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42_base" sheetId="1" state="visible" r:id="rId2"/>
  </sheets>
  <definedNames>
    <definedName function="false" hidden="false" name="DernierNombre" vbProcedure="false">6742_base!$C$33</definedName>
    <definedName function="false" hidden="false" name="DernierNombreRep" vbProcedure="false">6742_base!$E$33</definedName>
    <definedName function="false" hidden="false" name="DernNombDécal" vbProcedure="false">6742_base!$D$33</definedName>
    <definedName function="false" hidden="false" name="Décalage" vbProcedure="false">6742_base!$D$30</definedName>
    <definedName function="false" hidden="false" name="Déphasage" vbProcedure="false">6742_base!$C$30</definedName>
    <definedName function="false" hidden="false" name="Fi" vbProcedure="false">6742_base!$E$30</definedName>
    <definedName function="false" hidden="false" name="Fréf" vbProcedure="false">6742_base!$F$30</definedName>
    <definedName function="false" hidden="false" name="Fs" vbProcedure="false">6742_base!$G$30</definedName>
    <definedName function="false" hidden="false" name="PremierNombre" vbProcedure="false">6742_base!$C$32</definedName>
    <definedName function="false" hidden="false" name="PremierNombreRep" vbProcedure="false">6742_base!$E$32</definedName>
    <definedName function="false" hidden="false" name="PremNombDécal" vbProcedure="false">6742_base!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X</t>
  </si>
  <si>
    <t xml:space="preserve">X1</t>
  </si>
  <si>
    <t xml:space="preserve">Y1</t>
  </si>
  <si>
    <t xml:space="preserve">Y2</t>
  </si>
  <si>
    <t xml:space="preserve">Y2 déphasé</t>
  </si>
  <si>
    <t xml:space="preserve">Y2déphasé/Y1</t>
  </si>
  <si>
    <t xml:space="preserve">ln (colonne F)</t>
  </si>
  <si>
    <t xml:space="preserve">Boîte dialogue 1</t>
  </si>
  <si>
    <t xml:space="preserve">Boîte dialogue 2</t>
  </si>
  <si>
    <t xml:space="preserve">Déphasage</t>
  </si>
  <si>
    <t xml:space="preserve">Décalage Y</t>
  </si>
  <si>
    <t xml:space="preserve">Repère Fi</t>
  </si>
  <si>
    <t xml:space="preserve">Repère Fréf</t>
  </si>
  <si>
    <t xml:space="preserve">Repère Fs</t>
  </si>
  <si>
    <t xml:space="preserve">0,2</t>
  </si>
  <si>
    <t xml:space="preserve">ScrollBar1</t>
  </si>
  <si>
    <t xml:space="preserve">ScrollBar2</t>
  </si>
  <si>
    <t xml:space="preserve">Pour les 3 ScrollBar</t>
  </si>
  <si>
    <t xml:space="preserve">Mini : </t>
  </si>
  <si>
    <t xml:space="preserve">Maxi : </t>
  </si>
  <si>
    <t xml:space="preserve">Les cellules jaunes sont modifiables</t>
  </si>
  <si>
    <t xml:space="preserve">Tracé des repères mobiles du graphe de base</t>
  </si>
  <si>
    <t xml:space="preserve">Y</t>
  </si>
  <si>
    <t xml:space="preserve">Xi</t>
  </si>
  <si>
    <t xml:space="preserve">Xréf</t>
  </si>
  <si>
    <t xml:space="preserve">Xs</t>
  </si>
  <si>
    <t xml:space="preserve">Calculs intermédiaires</t>
  </si>
  <si>
    <r>
      <rPr>
        <sz val="10"/>
        <color rgb="FF000000"/>
        <rFont val="Arial"/>
        <family val="2"/>
      </rPr>
      <t xml:space="preserve">Pic réf. Cm</t>
    </r>
    <r>
      <rPr>
        <vertAlign val="superscript"/>
        <sz val="10"/>
        <color rgb="FF000000"/>
        <rFont val="Arial"/>
        <family val="2"/>
      </rPr>
      <t xml:space="preserve">-1</t>
    </r>
  </si>
  <si>
    <t xml:space="preserve">Delta 10 GHz</t>
  </si>
  <si>
    <t xml:space="preserve">ZéroGraphe</t>
  </si>
  <si>
    <t xml:space="preserve">c m/s</t>
  </si>
  <si>
    <t xml:space="preserve">F999 GHz</t>
  </si>
  <si>
    <r>
      <rPr>
        <sz val="10"/>
        <color rgb="FF000000"/>
        <rFont val="Arial"/>
        <family val="2"/>
      </rPr>
      <t xml:space="preserve">LO</t>
    </r>
    <r>
      <rPr>
        <vertAlign val="subscript"/>
        <sz val="10"/>
        <color rgb="FF000000"/>
        <rFont val="Arial"/>
        <family val="2"/>
      </rPr>
      <t xml:space="preserve">zéro</t>
    </r>
    <r>
      <rPr>
        <sz val="10"/>
        <color rgb="FF000000"/>
        <rFont val="Arial"/>
        <family val="2"/>
      </rPr>
      <t xml:space="preserve"> nm</t>
    </r>
  </si>
  <si>
    <t xml:space="preserve">Fi GHz</t>
  </si>
  <si>
    <t xml:space="preserve">Fréf GHz</t>
  </si>
  <si>
    <t xml:space="preserve">Fs GHz</t>
  </si>
  <si>
    <r>
      <rPr>
        <sz val="10"/>
        <color rgb="FF000000"/>
        <rFont val="Arial"/>
        <family val="2"/>
      </rPr>
      <t xml:space="preserve">F999</t>
    </r>
    <r>
      <rPr>
        <vertAlign val="subscript"/>
        <sz val="10"/>
        <color rgb="FF000000"/>
        <rFont val="Arial"/>
        <family val="2"/>
      </rPr>
      <t xml:space="preserve">abs </t>
    </r>
    <r>
      <rPr>
        <sz val="10"/>
        <color rgb="FF000000"/>
        <rFont val="Arial"/>
        <family val="2"/>
      </rPr>
      <t xml:space="preserve">GHz</t>
    </r>
  </si>
  <si>
    <t xml:space="preserve">Delta min max</t>
  </si>
  <si>
    <r>
      <rPr>
        <sz val="10"/>
        <color rgb="FF000000"/>
        <rFont val="Arial"/>
        <family val="2"/>
      </rPr>
      <t xml:space="preserve">Fi</t>
    </r>
    <r>
      <rPr>
        <vertAlign val="subscript"/>
        <sz val="10"/>
        <color rgb="FF000000"/>
        <rFont val="Arial"/>
        <family val="2"/>
      </rPr>
      <t xml:space="preserve">abs </t>
    </r>
    <r>
      <rPr>
        <sz val="10"/>
        <color rgb="FF000000"/>
        <rFont val="Arial"/>
        <family val="2"/>
      </rPr>
      <t xml:space="preserve">GHz</t>
    </r>
  </si>
  <si>
    <r>
      <rPr>
        <sz val="10"/>
        <color rgb="FF000000"/>
        <rFont val="Arial"/>
        <family val="2"/>
      </rPr>
      <t xml:space="preserve">Fréf</t>
    </r>
    <r>
      <rPr>
        <vertAlign val="subscript"/>
        <sz val="10"/>
        <color rgb="FF000000"/>
        <rFont val="Arial"/>
        <family val="2"/>
      </rPr>
      <t xml:space="preserve">abs </t>
    </r>
    <r>
      <rPr>
        <sz val="10"/>
        <color rgb="FF000000"/>
        <rFont val="Arial"/>
        <family val="2"/>
      </rPr>
      <t xml:space="preserve">GHz</t>
    </r>
  </si>
  <si>
    <r>
      <rPr>
        <sz val="10"/>
        <color rgb="FF000000"/>
        <rFont val="Arial"/>
        <family val="2"/>
      </rPr>
      <t xml:space="preserve">Fs</t>
    </r>
    <r>
      <rPr>
        <vertAlign val="subscript"/>
        <sz val="10"/>
        <color rgb="FF000000"/>
        <rFont val="Arial"/>
        <family val="2"/>
      </rPr>
      <t xml:space="preserve">abs </t>
    </r>
    <r>
      <rPr>
        <sz val="10"/>
        <color rgb="FF000000"/>
        <rFont val="Arial"/>
        <family val="2"/>
      </rPr>
      <t xml:space="preserve">GHz</t>
    </r>
  </si>
  <si>
    <r>
      <rPr>
        <sz val="10"/>
        <color rgb="FF000000"/>
        <rFont val="Arial"/>
        <family val="2"/>
      </rPr>
      <t xml:space="preserve">LO</t>
    </r>
    <r>
      <rPr>
        <vertAlign val="subscript"/>
        <sz val="10"/>
        <color rgb="FF000000"/>
        <rFont val="Arial"/>
        <family val="2"/>
      </rPr>
      <t xml:space="preserve">999 </t>
    </r>
    <r>
      <rPr>
        <sz val="10"/>
        <color rgb="FF000000"/>
        <rFont val="Arial"/>
        <family val="2"/>
      </rPr>
      <t xml:space="preserve">nm</t>
    </r>
  </si>
  <si>
    <t xml:space="preserve">Incrément de X1</t>
  </si>
  <si>
    <r>
      <rPr>
        <sz val="10"/>
        <color rgb="FF000000"/>
        <rFont val="Arial"/>
        <family val="2"/>
      </rPr>
      <t xml:space="preserve">LO</t>
    </r>
    <r>
      <rPr>
        <vertAlign val="subscript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2"/>
      </rPr>
      <t xml:space="preserve"> nm</t>
    </r>
  </si>
  <si>
    <r>
      <rPr>
        <sz val="10"/>
        <color rgb="FF000000"/>
        <rFont val="Arial"/>
        <family val="2"/>
      </rPr>
      <t xml:space="preserve">LO</t>
    </r>
    <r>
      <rPr>
        <vertAlign val="subscript"/>
        <sz val="10"/>
        <color rgb="FF000000"/>
        <rFont val="Arial"/>
        <family val="2"/>
      </rPr>
      <t xml:space="preserve">réf</t>
    </r>
    <r>
      <rPr>
        <sz val="10"/>
        <color rgb="FF000000"/>
        <rFont val="Arial"/>
        <family val="2"/>
      </rPr>
      <t xml:space="preserve"> nm</t>
    </r>
  </si>
  <si>
    <r>
      <rPr>
        <sz val="10"/>
        <color rgb="FF000000"/>
        <rFont val="Arial"/>
        <family val="2"/>
      </rPr>
      <t xml:space="preserve">LO</t>
    </r>
    <r>
      <rPr>
        <vertAlign val="subscript"/>
        <sz val="10"/>
        <color rgb="FF000000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 nm</t>
    </r>
  </si>
  <si>
    <t xml:space="preserve">Tracé des repères mobiles du graphe en nanomèt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0.000000"/>
    <numFmt numFmtId="167" formatCode="0.0000"/>
    <numFmt numFmtId="168" formatCode="General"/>
    <numFmt numFmtId="169" formatCode="0.0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0"/>
    </font>
    <font>
      <b val="true"/>
      <sz val="10"/>
      <color rgb="FFFF0000"/>
      <name val="Arial"/>
      <family val="2"/>
    </font>
    <font>
      <vertAlign val="superscript"/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339966"/>
      <name val="Arial"/>
      <family val="2"/>
    </font>
    <font>
      <sz val="8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Commentaire 2" xfId="48"/>
    <cellStyle name="Commentaire 3" xfId="49"/>
    <cellStyle name="Commentaire 4" xfId="50"/>
    <cellStyle name="Entrée" xfId="51"/>
    <cellStyle name="Insatisfaisant" xfId="52"/>
    <cellStyle name="Neutre" xfId="53"/>
    <cellStyle name="Satisfaisant" xfId="54"/>
    <cellStyle name="Sortie" xfId="55"/>
    <cellStyle name="Texte explicatif" xfId="56"/>
    <cellStyle name="Titre" xfId="57"/>
    <cellStyle name="Titre 1" xfId="58"/>
    <cellStyle name="Titre 2" xfId="59"/>
    <cellStyle name="Titre 3" xfId="60"/>
    <cellStyle name="Titre 4" xfId="61"/>
    <cellStyle name="Total" xfId="62"/>
    <cellStyle name="Vérificatio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566686742957"/>
          <c:y val="0.0734011627906977"/>
          <c:w val="0.949407749447902"/>
          <c:h val="0.90828488372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N$3:$N$1002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</c:numCache>
            </c:numRef>
          </c:xVal>
          <c:yVal>
            <c:numRef>
              <c:f>6742_base!$P$3:$P$1002</c:f>
              <c:numCache>
                <c:formatCode>General</c:formatCode>
                <c:ptCount val="1000"/>
                <c:pt idx="0">
                  <c:v>30.1465</c:v>
                </c:pt>
                <c:pt idx="1">
                  <c:v>30.1294</c:v>
                </c:pt>
                <c:pt idx="2">
                  <c:v>30.1269</c:v>
                </c:pt>
                <c:pt idx="3">
                  <c:v>30.1074</c:v>
                </c:pt>
                <c:pt idx="4">
                  <c:v>30.105</c:v>
                </c:pt>
                <c:pt idx="5">
                  <c:v>30.1025</c:v>
                </c:pt>
                <c:pt idx="6">
                  <c:v>30.0879</c:v>
                </c:pt>
                <c:pt idx="7">
                  <c:v>30.0781</c:v>
                </c:pt>
                <c:pt idx="8">
                  <c:v>30.0659</c:v>
                </c:pt>
                <c:pt idx="9">
                  <c:v>30.0537</c:v>
                </c:pt>
                <c:pt idx="10">
                  <c:v>30.039</c:v>
                </c:pt>
                <c:pt idx="11">
                  <c:v>30.0293</c:v>
                </c:pt>
                <c:pt idx="12">
                  <c:v>30.0171</c:v>
                </c:pt>
                <c:pt idx="13">
                  <c:v>30.0024</c:v>
                </c:pt>
                <c:pt idx="14">
                  <c:v>29.9804</c:v>
                </c:pt>
                <c:pt idx="15">
                  <c:v>29.9731</c:v>
                </c:pt>
                <c:pt idx="16">
                  <c:v>29.956</c:v>
                </c:pt>
                <c:pt idx="17">
                  <c:v>29.9414</c:v>
                </c:pt>
                <c:pt idx="18">
                  <c:v>29.9316</c:v>
                </c:pt>
                <c:pt idx="19">
                  <c:v>29.9292</c:v>
                </c:pt>
                <c:pt idx="20">
                  <c:v>29.9072</c:v>
                </c:pt>
                <c:pt idx="21">
                  <c:v>29.9072</c:v>
                </c:pt>
                <c:pt idx="22">
                  <c:v>29.9023</c:v>
                </c:pt>
                <c:pt idx="23">
                  <c:v>29.8925</c:v>
                </c:pt>
                <c:pt idx="24">
                  <c:v>29.8828</c:v>
                </c:pt>
                <c:pt idx="25">
                  <c:v>29.8828</c:v>
                </c:pt>
                <c:pt idx="26">
                  <c:v>29.8828</c:v>
                </c:pt>
                <c:pt idx="27">
                  <c:v>29.873</c:v>
                </c:pt>
                <c:pt idx="28">
                  <c:v>29.8633</c:v>
                </c:pt>
                <c:pt idx="29">
                  <c:v>29.8584</c:v>
                </c:pt>
                <c:pt idx="30">
                  <c:v>29.8608</c:v>
                </c:pt>
                <c:pt idx="31">
                  <c:v>29.8584</c:v>
                </c:pt>
                <c:pt idx="32">
                  <c:v>29.851</c:v>
                </c:pt>
                <c:pt idx="33">
                  <c:v>29.8462</c:v>
                </c:pt>
                <c:pt idx="34">
                  <c:v>29.8364</c:v>
                </c:pt>
                <c:pt idx="35">
                  <c:v>29.834</c:v>
                </c:pt>
                <c:pt idx="36">
                  <c:v>29.834</c:v>
                </c:pt>
                <c:pt idx="37">
                  <c:v>29.834</c:v>
                </c:pt>
                <c:pt idx="38">
                  <c:v>29.834</c:v>
                </c:pt>
                <c:pt idx="39">
                  <c:v>29.8291</c:v>
                </c:pt>
                <c:pt idx="40">
                  <c:v>29.8291</c:v>
                </c:pt>
                <c:pt idx="41">
                  <c:v>29.8217</c:v>
                </c:pt>
                <c:pt idx="42">
                  <c:v>29.8095</c:v>
                </c:pt>
                <c:pt idx="43">
                  <c:v>29.8095</c:v>
                </c:pt>
                <c:pt idx="44">
                  <c:v>29.8095</c:v>
                </c:pt>
                <c:pt idx="45">
                  <c:v>29.8095</c:v>
                </c:pt>
                <c:pt idx="46">
                  <c:v>29.8095</c:v>
                </c:pt>
                <c:pt idx="47">
                  <c:v>29.8071</c:v>
                </c:pt>
                <c:pt idx="48">
                  <c:v>29.8095</c:v>
                </c:pt>
                <c:pt idx="49">
                  <c:v>29.7998</c:v>
                </c:pt>
                <c:pt idx="50">
                  <c:v>29.7949</c:v>
                </c:pt>
                <c:pt idx="51">
                  <c:v>29.7925</c:v>
                </c:pt>
                <c:pt idx="52">
                  <c:v>29.7851</c:v>
                </c:pt>
                <c:pt idx="53">
                  <c:v>29.7876</c:v>
                </c:pt>
                <c:pt idx="54">
                  <c:v>29.7851</c:v>
                </c:pt>
                <c:pt idx="55">
                  <c:v>29.7851</c:v>
                </c:pt>
                <c:pt idx="56">
                  <c:v>29.7851</c:v>
                </c:pt>
                <c:pt idx="57">
                  <c:v>29.7851</c:v>
                </c:pt>
                <c:pt idx="58">
                  <c:v>29.7851</c:v>
                </c:pt>
                <c:pt idx="59">
                  <c:v>29.7851</c:v>
                </c:pt>
                <c:pt idx="60">
                  <c:v>29.7851</c:v>
                </c:pt>
                <c:pt idx="61">
                  <c:v>29.7851</c:v>
                </c:pt>
                <c:pt idx="62">
                  <c:v>29.7827</c:v>
                </c:pt>
                <c:pt idx="63">
                  <c:v>29.7729</c:v>
                </c:pt>
                <c:pt idx="64">
                  <c:v>29.768</c:v>
                </c:pt>
                <c:pt idx="65">
                  <c:v>29.7656</c:v>
                </c:pt>
                <c:pt idx="66">
                  <c:v>29.7607</c:v>
                </c:pt>
                <c:pt idx="67">
                  <c:v>29.7632</c:v>
                </c:pt>
                <c:pt idx="68">
                  <c:v>29.7632</c:v>
                </c:pt>
                <c:pt idx="69">
                  <c:v>29.7607</c:v>
                </c:pt>
                <c:pt idx="70">
                  <c:v>29.7632</c:v>
                </c:pt>
                <c:pt idx="71">
                  <c:v>29.7607</c:v>
                </c:pt>
                <c:pt idx="72">
                  <c:v>29.7607</c:v>
                </c:pt>
                <c:pt idx="73">
                  <c:v>29.7607</c:v>
                </c:pt>
                <c:pt idx="74">
                  <c:v>29.7607</c:v>
                </c:pt>
                <c:pt idx="75">
                  <c:v>29.7607</c:v>
                </c:pt>
                <c:pt idx="76">
                  <c:v>29.7607</c:v>
                </c:pt>
                <c:pt idx="77">
                  <c:v>29.7607</c:v>
                </c:pt>
                <c:pt idx="78">
                  <c:v>29.7558</c:v>
                </c:pt>
                <c:pt idx="79">
                  <c:v>29.7607</c:v>
                </c:pt>
                <c:pt idx="80">
                  <c:v>29.7607</c:v>
                </c:pt>
                <c:pt idx="81">
                  <c:v>29.7656</c:v>
                </c:pt>
                <c:pt idx="82">
                  <c:v>29.7802</c:v>
                </c:pt>
                <c:pt idx="83">
                  <c:v>29.7851</c:v>
                </c:pt>
                <c:pt idx="84">
                  <c:v>29.8095</c:v>
                </c:pt>
                <c:pt idx="85">
                  <c:v>29.812</c:v>
                </c:pt>
                <c:pt idx="86">
                  <c:v>29.8315</c:v>
                </c:pt>
                <c:pt idx="87">
                  <c:v>29.8364</c:v>
                </c:pt>
                <c:pt idx="88">
                  <c:v>29.8584</c:v>
                </c:pt>
                <c:pt idx="89">
                  <c:v>29.8633</c:v>
                </c:pt>
                <c:pt idx="90">
                  <c:v>29.8779</c:v>
                </c:pt>
                <c:pt idx="91">
                  <c:v>29.8828</c:v>
                </c:pt>
                <c:pt idx="92">
                  <c:v>29.8877</c:v>
                </c:pt>
                <c:pt idx="93">
                  <c:v>29.9048</c:v>
                </c:pt>
                <c:pt idx="94">
                  <c:v>29.9072</c:v>
                </c:pt>
                <c:pt idx="95">
                  <c:v>29.9145</c:v>
                </c:pt>
                <c:pt idx="96">
                  <c:v>29.9292</c:v>
                </c:pt>
                <c:pt idx="97">
                  <c:v>29.9316</c:v>
                </c:pt>
                <c:pt idx="98">
                  <c:v>29.9389</c:v>
                </c:pt>
                <c:pt idx="99">
                  <c:v>29.956</c:v>
                </c:pt>
                <c:pt idx="100">
                  <c:v>29.9585</c:v>
                </c:pt>
                <c:pt idx="101">
                  <c:v>29.9756</c:v>
                </c:pt>
                <c:pt idx="102">
                  <c:v>29.9804</c:v>
                </c:pt>
                <c:pt idx="103">
                  <c:v>29.9878</c:v>
                </c:pt>
                <c:pt idx="104">
                  <c:v>30.0024</c:v>
                </c:pt>
                <c:pt idx="105">
                  <c:v>30.0049</c:v>
                </c:pt>
                <c:pt idx="106">
                  <c:v>30.0122</c:v>
                </c:pt>
                <c:pt idx="107">
                  <c:v>30.0244</c:v>
                </c:pt>
                <c:pt idx="108">
                  <c:v>30.0293</c:v>
                </c:pt>
                <c:pt idx="109">
                  <c:v>30.0366</c:v>
                </c:pt>
                <c:pt idx="110">
                  <c:v>30.0439</c:v>
                </c:pt>
                <c:pt idx="111">
                  <c:v>30.0537</c:v>
                </c:pt>
                <c:pt idx="112">
                  <c:v>30.0586</c:v>
                </c:pt>
                <c:pt idx="113">
                  <c:v>30.0757</c:v>
                </c:pt>
                <c:pt idx="114">
                  <c:v>30.0781</c:v>
                </c:pt>
                <c:pt idx="115">
                  <c:v>30.0781</c:v>
                </c:pt>
                <c:pt idx="116">
                  <c:v>30.0854</c:v>
                </c:pt>
                <c:pt idx="117">
                  <c:v>30.0976</c:v>
                </c:pt>
                <c:pt idx="118">
                  <c:v>30.1025</c:v>
                </c:pt>
                <c:pt idx="119">
                  <c:v>30.1025</c:v>
                </c:pt>
                <c:pt idx="120">
                  <c:v>30.105</c:v>
                </c:pt>
                <c:pt idx="121">
                  <c:v>30.1269</c:v>
                </c:pt>
                <c:pt idx="122">
                  <c:v>30.1269</c:v>
                </c:pt>
                <c:pt idx="123">
                  <c:v>30.1269</c:v>
                </c:pt>
                <c:pt idx="124">
                  <c:v>30.1269</c:v>
                </c:pt>
                <c:pt idx="125">
                  <c:v>30.1294</c:v>
                </c:pt>
                <c:pt idx="126">
                  <c:v>30.1489</c:v>
                </c:pt>
                <c:pt idx="127">
                  <c:v>30.1513</c:v>
                </c:pt>
                <c:pt idx="128">
                  <c:v>30.1513</c:v>
                </c:pt>
                <c:pt idx="129">
                  <c:v>30.1513</c:v>
                </c:pt>
                <c:pt idx="130">
                  <c:v>30.1538</c:v>
                </c:pt>
                <c:pt idx="131">
                  <c:v>30.1587</c:v>
                </c:pt>
                <c:pt idx="132">
                  <c:v>30.166</c:v>
                </c:pt>
                <c:pt idx="133">
                  <c:v>30.1733</c:v>
                </c:pt>
                <c:pt idx="134">
                  <c:v>30.1758</c:v>
                </c:pt>
                <c:pt idx="135">
                  <c:v>30.1758</c:v>
                </c:pt>
                <c:pt idx="136">
                  <c:v>30.1758</c:v>
                </c:pt>
                <c:pt idx="137">
                  <c:v>30.1758</c:v>
                </c:pt>
                <c:pt idx="138">
                  <c:v>30.1758</c:v>
                </c:pt>
                <c:pt idx="139">
                  <c:v>30.1782</c:v>
                </c:pt>
                <c:pt idx="140">
                  <c:v>30.1855</c:v>
                </c:pt>
                <c:pt idx="141">
                  <c:v>30.1855</c:v>
                </c:pt>
                <c:pt idx="142">
                  <c:v>30.1928</c:v>
                </c:pt>
                <c:pt idx="143">
                  <c:v>30.1977</c:v>
                </c:pt>
                <c:pt idx="144">
                  <c:v>30.1977</c:v>
                </c:pt>
                <c:pt idx="145">
                  <c:v>30.2002</c:v>
                </c:pt>
                <c:pt idx="146">
                  <c:v>30.1977</c:v>
                </c:pt>
                <c:pt idx="147">
                  <c:v>30.2002</c:v>
                </c:pt>
                <c:pt idx="148">
                  <c:v>30.2002</c:v>
                </c:pt>
                <c:pt idx="149">
                  <c:v>30.2002</c:v>
                </c:pt>
                <c:pt idx="150">
                  <c:v>30.2002</c:v>
                </c:pt>
                <c:pt idx="151">
                  <c:v>30.2002</c:v>
                </c:pt>
                <c:pt idx="152">
                  <c:v>30.2002</c:v>
                </c:pt>
                <c:pt idx="153">
                  <c:v>30.2002</c:v>
                </c:pt>
                <c:pt idx="154">
                  <c:v>30.2002</c:v>
                </c:pt>
                <c:pt idx="155">
                  <c:v>30.2002</c:v>
                </c:pt>
                <c:pt idx="156">
                  <c:v>30.2002</c:v>
                </c:pt>
                <c:pt idx="157">
                  <c:v>30.2002</c:v>
                </c:pt>
                <c:pt idx="158">
                  <c:v>30.2002</c:v>
                </c:pt>
                <c:pt idx="159">
                  <c:v>30.2002</c:v>
                </c:pt>
                <c:pt idx="160">
                  <c:v>30.2002</c:v>
                </c:pt>
                <c:pt idx="161">
                  <c:v>30.2002</c:v>
                </c:pt>
                <c:pt idx="162">
                  <c:v>30.2002</c:v>
                </c:pt>
                <c:pt idx="163">
                  <c:v>30.1953</c:v>
                </c:pt>
                <c:pt idx="164">
                  <c:v>30.1977</c:v>
                </c:pt>
                <c:pt idx="165">
                  <c:v>30.1953</c:v>
                </c:pt>
                <c:pt idx="166">
                  <c:v>30.1782</c:v>
                </c:pt>
                <c:pt idx="167">
                  <c:v>30.1806</c:v>
                </c:pt>
                <c:pt idx="168">
                  <c:v>30.1758</c:v>
                </c:pt>
                <c:pt idx="169">
                  <c:v>30.1758</c:v>
                </c:pt>
                <c:pt idx="170">
                  <c:v>30.1758</c:v>
                </c:pt>
                <c:pt idx="171">
                  <c:v>30.1733</c:v>
                </c:pt>
                <c:pt idx="172">
                  <c:v>30.1733</c:v>
                </c:pt>
                <c:pt idx="173">
                  <c:v>30.1562</c:v>
                </c:pt>
                <c:pt idx="174">
                  <c:v>30.1562</c:v>
                </c:pt>
                <c:pt idx="175">
                  <c:v>30.1513</c:v>
                </c:pt>
                <c:pt idx="176">
                  <c:v>30.1513</c:v>
                </c:pt>
                <c:pt idx="177">
                  <c:v>30.144</c:v>
                </c:pt>
                <c:pt idx="178">
                  <c:v>30.1269</c:v>
                </c:pt>
                <c:pt idx="179">
                  <c:v>30.1269</c:v>
                </c:pt>
                <c:pt idx="180">
                  <c:v>30.1245</c:v>
                </c:pt>
                <c:pt idx="181">
                  <c:v>30.122</c:v>
                </c:pt>
                <c:pt idx="182">
                  <c:v>30.1074</c:v>
                </c:pt>
                <c:pt idx="183">
                  <c:v>30.1025</c:v>
                </c:pt>
                <c:pt idx="184">
                  <c:v>30.0976</c:v>
                </c:pt>
                <c:pt idx="185">
                  <c:v>30.0927</c:v>
                </c:pt>
                <c:pt idx="186">
                  <c:v>30.0781</c:v>
                </c:pt>
                <c:pt idx="187">
                  <c:v>30.0757</c:v>
                </c:pt>
                <c:pt idx="188">
                  <c:v>30.0683</c:v>
                </c:pt>
                <c:pt idx="189">
                  <c:v>30.0513</c:v>
                </c:pt>
                <c:pt idx="190">
                  <c:v>30.0537</c:v>
                </c:pt>
                <c:pt idx="191">
                  <c:v>30.0464</c:v>
                </c:pt>
                <c:pt idx="192">
                  <c:v>30.0317</c:v>
                </c:pt>
                <c:pt idx="193">
                  <c:v>30.0293</c:v>
                </c:pt>
                <c:pt idx="194">
                  <c:v>30.0195</c:v>
                </c:pt>
                <c:pt idx="195">
                  <c:v>30.0049</c:v>
                </c:pt>
                <c:pt idx="196">
                  <c:v>30.0024</c:v>
                </c:pt>
                <c:pt idx="197">
                  <c:v>29.9951</c:v>
                </c:pt>
                <c:pt idx="198">
                  <c:v>29.9804</c:v>
                </c:pt>
                <c:pt idx="199">
                  <c:v>29.9756</c:v>
                </c:pt>
                <c:pt idx="200">
                  <c:v>29.9609</c:v>
                </c:pt>
                <c:pt idx="201">
                  <c:v>29.956</c:v>
                </c:pt>
                <c:pt idx="202">
                  <c:v>29.9414</c:v>
                </c:pt>
                <c:pt idx="203">
                  <c:v>29.9316</c:v>
                </c:pt>
                <c:pt idx="204">
                  <c:v>29.9267</c:v>
                </c:pt>
                <c:pt idx="205">
                  <c:v>29.9121</c:v>
                </c:pt>
                <c:pt idx="206">
                  <c:v>29.9072</c:v>
                </c:pt>
                <c:pt idx="207">
                  <c:v>29.8925</c:v>
                </c:pt>
                <c:pt idx="208">
                  <c:v>29.8828</c:v>
                </c:pt>
                <c:pt idx="209">
                  <c:v>29.8779</c:v>
                </c:pt>
                <c:pt idx="210">
                  <c:v>29.8584</c:v>
                </c:pt>
                <c:pt idx="211">
                  <c:v>29.8559</c:v>
                </c:pt>
                <c:pt idx="212">
                  <c:v>29.8364</c:v>
                </c:pt>
                <c:pt idx="213">
                  <c:v>29.834</c:v>
                </c:pt>
                <c:pt idx="214">
                  <c:v>29.8144</c:v>
                </c:pt>
                <c:pt idx="215">
                  <c:v>29.8095</c:v>
                </c:pt>
                <c:pt idx="216">
                  <c:v>29.7925</c:v>
                </c:pt>
                <c:pt idx="217">
                  <c:v>29.7827</c:v>
                </c:pt>
                <c:pt idx="218">
                  <c:v>29.7705</c:v>
                </c:pt>
                <c:pt idx="219">
                  <c:v>29.7607</c:v>
                </c:pt>
                <c:pt idx="220">
                  <c:v>29.7387</c:v>
                </c:pt>
                <c:pt idx="221">
                  <c:v>29.7363</c:v>
                </c:pt>
                <c:pt idx="222">
                  <c:v>29.7143</c:v>
                </c:pt>
                <c:pt idx="223">
                  <c:v>29.7119</c:v>
                </c:pt>
                <c:pt idx="224">
                  <c:v>29.6924</c:v>
                </c:pt>
                <c:pt idx="225">
                  <c:v>29.6875</c:v>
                </c:pt>
                <c:pt idx="226">
                  <c:v>29.6728</c:v>
                </c:pt>
                <c:pt idx="227">
                  <c:v>29.6606</c:v>
                </c:pt>
                <c:pt idx="228">
                  <c:v>29.6435</c:v>
                </c:pt>
                <c:pt idx="229">
                  <c:v>29.6338</c:v>
                </c:pt>
                <c:pt idx="230">
                  <c:v>29.6142</c:v>
                </c:pt>
                <c:pt idx="231">
                  <c:v>29.6045</c:v>
                </c:pt>
                <c:pt idx="232">
                  <c:v>29.5898</c:v>
                </c:pt>
                <c:pt idx="233">
                  <c:v>29.5654</c:v>
                </c:pt>
                <c:pt idx="234">
                  <c:v>29.5581</c:v>
                </c:pt>
                <c:pt idx="235">
                  <c:v>29.541</c:v>
                </c:pt>
                <c:pt idx="236">
                  <c:v>29.5263</c:v>
                </c:pt>
                <c:pt idx="237">
                  <c:v>29.5166</c:v>
                </c:pt>
                <c:pt idx="238">
                  <c:v>29.4946</c:v>
                </c:pt>
                <c:pt idx="239">
                  <c:v>29.4775</c:v>
                </c:pt>
                <c:pt idx="240">
                  <c:v>29.4653</c:v>
                </c:pt>
                <c:pt idx="241">
                  <c:v>29.4458</c:v>
                </c:pt>
                <c:pt idx="242">
                  <c:v>29.4311</c:v>
                </c:pt>
                <c:pt idx="243">
                  <c:v>29.4189</c:v>
                </c:pt>
                <c:pt idx="244">
                  <c:v>29.3969</c:v>
                </c:pt>
                <c:pt idx="245">
                  <c:v>29.3823</c:v>
                </c:pt>
                <c:pt idx="246">
                  <c:v>29.3652</c:v>
                </c:pt>
                <c:pt idx="247">
                  <c:v>29.3457</c:v>
                </c:pt>
                <c:pt idx="248">
                  <c:v>29.3261</c:v>
                </c:pt>
                <c:pt idx="249">
                  <c:v>29.3188</c:v>
                </c:pt>
                <c:pt idx="250">
                  <c:v>29.2968</c:v>
                </c:pt>
                <c:pt idx="251">
                  <c:v>29.2798</c:v>
                </c:pt>
                <c:pt idx="252">
                  <c:v>29.2578</c:v>
                </c:pt>
                <c:pt idx="253">
                  <c:v>29.2407</c:v>
                </c:pt>
                <c:pt idx="254">
                  <c:v>29.226</c:v>
                </c:pt>
                <c:pt idx="255">
                  <c:v>29.2041</c:v>
                </c:pt>
                <c:pt idx="256">
                  <c:v>29.1894</c:v>
                </c:pt>
                <c:pt idx="257">
                  <c:v>29.1748</c:v>
                </c:pt>
                <c:pt idx="258">
                  <c:v>29.1528</c:v>
                </c:pt>
                <c:pt idx="259">
                  <c:v>29.1357</c:v>
                </c:pt>
                <c:pt idx="260">
                  <c:v>29.1235</c:v>
                </c:pt>
                <c:pt idx="261">
                  <c:v>29.1089</c:v>
                </c:pt>
                <c:pt idx="262">
                  <c:v>29.0796</c:v>
                </c:pt>
                <c:pt idx="263">
                  <c:v>29.0674</c:v>
                </c:pt>
                <c:pt idx="264">
                  <c:v>29.0527</c:v>
                </c:pt>
                <c:pt idx="265">
                  <c:v>29.0283</c:v>
                </c:pt>
                <c:pt idx="266">
                  <c:v>29.0185</c:v>
                </c:pt>
                <c:pt idx="267">
                  <c:v>29.0039</c:v>
                </c:pt>
                <c:pt idx="268">
                  <c:v>28.9819</c:v>
                </c:pt>
                <c:pt idx="269">
                  <c:v>28.9624</c:v>
                </c:pt>
                <c:pt idx="270">
                  <c:v>28.9526</c:v>
                </c:pt>
                <c:pt idx="271">
                  <c:v>28.9306</c:v>
                </c:pt>
                <c:pt idx="272">
                  <c:v>28.9135</c:v>
                </c:pt>
                <c:pt idx="273">
                  <c:v>28.8989</c:v>
                </c:pt>
                <c:pt idx="274">
                  <c:v>28.8842</c:v>
                </c:pt>
                <c:pt idx="275">
                  <c:v>28.8598</c:v>
                </c:pt>
                <c:pt idx="276">
                  <c:v>28.8452</c:v>
                </c:pt>
                <c:pt idx="277">
                  <c:v>28.8305</c:v>
                </c:pt>
                <c:pt idx="278">
                  <c:v>28.8086</c:v>
                </c:pt>
                <c:pt idx="279">
                  <c:v>28.7964</c:v>
                </c:pt>
                <c:pt idx="280">
                  <c:v>28.7793</c:v>
                </c:pt>
                <c:pt idx="281">
                  <c:v>28.7597</c:v>
                </c:pt>
                <c:pt idx="282">
                  <c:v>28.7402</c:v>
                </c:pt>
                <c:pt idx="283">
                  <c:v>28.728</c:v>
                </c:pt>
                <c:pt idx="284">
                  <c:v>28.7085</c:v>
                </c:pt>
                <c:pt idx="285">
                  <c:v>28.6914</c:v>
                </c:pt>
                <c:pt idx="286">
                  <c:v>28.6743</c:v>
                </c:pt>
                <c:pt idx="287">
                  <c:v>28.6548</c:v>
                </c:pt>
                <c:pt idx="288">
                  <c:v>28.6377</c:v>
                </c:pt>
                <c:pt idx="289">
                  <c:v>28.6133</c:v>
                </c:pt>
                <c:pt idx="290">
                  <c:v>28.601</c:v>
                </c:pt>
                <c:pt idx="291">
                  <c:v>28.5815</c:v>
                </c:pt>
                <c:pt idx="292">
                  <c:v>28.562</c:v>
                </c:pt>
                <c:pt idx="293">
                  <c:v>28.5449</c:v>
                </c:pt>
                <c:pt idx="294">
                  <c:v>28.5302</c:v>
                </c:pt>
                <c:pt idx="295">
                  <c:v>28.5156</c:v>
                </c:pt>
                <c:pt idx="296">
                  <c:v>28.4936</c:v>
                </c:pt>
                <c:pt idx="297">
                  <c:v>28.4814</c:v>
                </c:pt>
                <c:pt idx="298">
                  <c:v>28.4619</c:v>
                </c:pt>
                <c:pt idx="299">
                  <c:v>28.4448</c:v>
                </c:pt>
                <c:pt idx="300">
                  <c:v>28.4277</c:v>
                </c:pt>
                <c:pt idx="301">
                  <c:v>28.4106</c:v>
                </c:pt>
                <c:pt idx="302">
                  <c:v>28.396</c:v>
                </c:pt>
                <c:pt idx="303">
                  <c:v>28.374</c:v>
                </c:pt>
                <c:pt idx="304">
                  <c:v>28.3569</c:v>
                </c:pt>
                <c:pt idx="305">
                  <c:v>28.3447</c:v>
                </c:pt>
                <c:pt idx="306">
                  <c:v>28.3276</c:v>
                </c:pt>
                <c:pt idx="307">
                  <c:v>28.3105</c:v>
                </c:pt>
                <c:pt idx="308">
                  <c:v>28.2959</c:v>
                </c:pt>
                <c:pt idx="309">
                  <c:v>28.2763</c:v>
                </c:pt>
                <c:pt idx="310">
                  <c:v>28.2641</c:v>
                </c:pt>
                <c:pt idx="311">
                  <c:v>28.247</c:v>
                </c:pt>
                <c:pt idx="312">
                  <c:v>28.2202</c:v>
                </c:pt>
                <c:pt idx="313">
                  <c:v>28.2153</c:v>
                </c:pt>
                <c:pt idx="314">
                  <c:v>28.1982</c:v>
                </c:pt>
                <c:pt idx="315">
                  <c:v>28.1787</c:v>
                </c:pt>
                <c:pt idx="316">
                  <c:v>28.1689</c:v>
                </c:pt>
                <c:pt idx="317">
                  <c:v>28.1494</c:v>
                </c:pt>
                <c:pt idx="318">
                  <c:v>28.1323</c:v>
                </c:pt>
                <c:pt idx="319">
                  <c:v>28.125</c:v>
                </c:pt>
                <c:pt idx="320">
                  <c:v>28.1079</c:v>
                </c:pt>
                <c:pt idx="321">
                  <c:v>28.0981</c:v>
                </c:pt>
                <c:pt idx="322">
                  <c:v>28.0761</c:v>
                </c:pt>
                <c:pt idx="323">
                  <c:v>28.0615</c:v>
                </c:pt>
                <c:pt idx="324">
                  <c:v>28.0517</c:v>
                </c:pt>
                <c:pt idx="325">
                  <c:v>28.0346</c:v>
                </c:pt>
                <c:pt idx="326">
                  <c:v>28.0249</c:v>
                </c:pt>
                <c:pt idx="327">
                  <c:v>28.0053</c:v>
                </c:pt>
                <c:pt idx="328">
                  <c:v>27.9956</c:v>
                </c:pt>
                <c:pt idx="329">
                  <c:v>27.9785</c:v>
                </c:pt>
                <c:pt idx="330">
                  <c:v>27.9687</c:v>
                </c:pt>
                <c:pt idx="331">
                  <c:v>27.9541</c:v>
                </c:pt>
                <c:pt idx="332">
                  <c:v>27.937</c:v>
                </c:pt>
                <c:pt idx="333">
                  <c:v>27.9297</c:v>
                </c:pt>
                <c:pt idx="334">
                  <c:v>27.9101</c:v>
                </c:pt>
                <c:pt idx="335">
                  <c:v>27.9028</c:v>
                </c:pt>
                <c:pt idx="336">
                  <c:v>27.8882</c:v>
                </c:pt>
                <c:pt idx="337">
                  <c:v>27.8735</c:v>
                </c:pt>
                <c:pt idx="338">
                  <c:v>27.8589</c:v>
                </c:pt>
                <c:pt idx="339">
                  <c:v>27.8515</c:v>
                </c:pt>
                <c:pt idx="340">
                  <c:v>27.832</c:v>
                </c:pt>
                <c:pt idx="341">
                  <c:v>27.8222</c:v>
                </c:pt>
                <c:pt idx="342">
                  <c:v>27.8076</c:v>
                </c:pt>
                <c:pt idx="343">
                  <c:v>27.7929</c:v>
                </c:pt>
                <c:pt idx="344">
                  <c:v>27.7832</c:v>
                </c:pt>
                <c:pt idx="345">
                  <c:v>27.7685</c:v>
                </c:pt>
                <c:pt idx="346">
                  <c:v>27.7588</c:v>
                </c:pt>
                <c:pt idx="347">
                  <c:v>27.7514</c:v>
                </c:pt>
                <c:pt idx="348">
                  <c:v>27.7343</c:v>
                </c:pt>
                <c:pt idx="349">
                  <c:v>27.7246</c:v>
                </c:pt>
                <c:pt idx="350">
                  <c:v>27.7124</c:v>
                </c:pt>
                <c:pt idx="351">
                  <c:v>27.7026</c:v>
                </c:pt>
                <c:pt idx="352">
                  <c:v>27.688</c:v>
                </c:pt>
                <c:pt idx="353">
                  <c:v>27.6806</c:v>
                </c:pt>
                <c:pt idx="354">
                  <c:v>27.6635</c:v>
                </c:pt>
                <c:pt idx="355">
                  <c:v>27.6587</c:v>
                </c:pt>
                <c:pt idx="356">
                  <c:v>27.6416</c:v>
                </c:pt>
                <c:pt idx="357">
                  <c:v>27.6367</c:v>
                </c:pt>
                <c:pt idx="358">
                  <c:v>27.6294</c:v>
                </c:pt>
                <c:pt idx="359">
                  <c:v>27.6123</c:v>
                </c:pt>
                <c:pt idx="360">
                  <c:v>27.6074</c:v>
                </c:pt>
                <c:pt idx="361">
                  <c:v>27.6001</c:v>
                </c:pt>
                <c:pt idx="362">
                  <c:v>27.5879</c:v>
                </c:pt>
                <c:pt idx="363">
                  <c:v>27.5781</c:v>
                </c:pt>
                <c:pt idx="364">
                  <c:v>27.5708</c:v>
                </c:pt>
                <c:pt idx="365">
                  <c:v>27.5634</c:v>
                </c:pt>
                <c:pt idx="366">
                  <c:v>27.5561</c:v>
                </c:pt>
                <c:pt idx="367">
                  <c:v>27.539</c:v>
                </c:pt>
                <c:pt idx="368">
                  <c:v>27.5366</c:v>
                </c:pt>
                <c:pt idx="369">
                  <c:v>27.5268</c:v>
                </c:pt>
                <c:pt idx="370">
                  <c:v>27.5171</c:v>
                </c:pt>
                <c:pt idx="371">
                  <c:v>27.5122</c:v>
                </c:pt>
                <c:pt idx="372">
                  <c:v>27.5097</c:v>
                </c:pt>
                <c:pt idx="373">
                  <c:v>27.4926</c:v>
                </c:pt>
                <c:pt idx="374">
                  <c:v>27.4902</c:v>
                </c:pt>
                <c:pt idx="375">
                  <c:v>27.4902</c:v>
                </c:pt>
                <c:pt idx="376">
                  <c:v>27.4951</c:v>
                </c:pt>
                <c:pt idx="377">
                  <c:v>27.4731</c:v>
                </c:pt>
                <c:pt idx="378">
                  <c:v>27.4658</c:v>
                </c:pt>
                <c:pt idx="379">
                  <c:v>27.4658</c:v>
                </c:pt>
                <c:pt idx="380">
                  <c:v>27.4658</c:v>
                </c:pt>
                <c:pt idx="381">
                  <c:v>27.4536</c:v>
                </c:pt>
                <c:pt idx="382">
                  <c:v>27.4463</c:v>
                </c:pt>
                <c:pt idx="383">
                  <c:v>27.4414</c:v>
                </c:pt>
                <c:pt idx="384">
                  <c:v>27.4414</c:v>
                </c:pt>
                <c:pt idx="385">
                  <c:v>27.4414</c:v>
                </c:pt>
                <c:pt idx="386">
                  <c:v>27.4414</c:v>
                </c:pt>
                <c:pt idx="387">
                  <c:v>27.4316</c:v>
                </c:pt>
                <c:pt idx="388">
                  <c:v>27.4316</c:v>
                </c:pt>
                <c:pt idx="389">
                  <c:v>27.4243</c:v>
                </c:pt>
                <c:pt idx="390">
                  <c:v>27.417</c:v>
                </c:pt>
                <c:pt idx="391">
                  <c:v>27.417</c:v>
                </c:pt>
                <c:pt idx="392">
                  <c:v>27.417</c:v>
                </c:pt>
                <c:pt idx="393">
                  <c:v>27.417</c:v>
                </c:pt>
                <c:pt idx="394">
                  <c:v>27.417</c:v>
                </c:pt>
                <c:pt idx="395">
                  <c:v>27.417</c:v>
                </c:pt>
                <c:pt idx="396">
                  <c:v>27.4145</c:v>
                </c:pt>
                <c:pt idx="397">
                  <c:v>27.4121</c:v>
                </c:pt>
                <c:pt idx="398">
                  <c:v>27.4048</c:v>
                </c:pt>
                <c:pt idx="399">
                  <c:v>27.4072</c:v>
                </c:pt>
                <c:pt idx="400">
                  <c:v>27.3999</c:v>
                </c:pt>
                <c:pt idx="401">
                  <c:v>27.4096</c:v>
                </c:pt>
                <c:pt idx="402">
                  <c:v>27.3999</c:v>
                </c:pt>
                <c:pt idx="403">
                  <c:v>27.3999</c:v>
                </c:pt>
                <c:pt idx="404">
                  <c:v>27.4048</c:v>
                </c:pt>
                <c:pt idx="405">
                  <c:v>27.4023</c:v>
                </c:pt>
                <c:pt idx="406">
                  <c:v>27.4023</c:v>
                </c:pt>
                <c:pt idx="407">
                  <c:v>27.4072</c:v>
                </c:pt>
                <c:pt idx="408">
                  <c:v>27.4121</c:v>
                </c:pt>
                <c:pt idx="409">
                  <c:v>27.4096</c:v>
                </c:pt>
                <c:pt idx="410">
                  <c:v>27.4145</c:v>
                </c:pt>
                <c:pt idx="411">
                  <c:v>27.4145</c:v>
                </c:pt>
                <c:pt idx="412">
                  <c:v>27.4145</c:v>
                </c:pt>
                <c:pt idx="413">
                  <c:v>27.417</c:v>
                </c:pt>
                <c:pt idx="414">
                  <c:v>27.417</c:v>
                </c:pt>
                <c:pt idx="415">
                  <c:v>27.417</c:v>
                </c:pt>
                <c:pt idx="416">
                  <c:v>27.417</c:v>
                </c:pt>
                <c:pt idx="417">
                  <c:v>27.4194</c:v>
                </c:pt>
                <c:pt idx="418">
                  <c:v>27.4316</c:v>
                </c:pt>
                <c:pt idx="419">
                  <c:v>27.4365</c:v>
                </c:pt>
                <c:pt idx="420">
                  <c:v>27.4414</c:v>
                </c:pt>
                <c:pt idx="421">
                  <c:v>27.4414</c:v>
                </c:pt>
                <c:pt idx="422">
                  <c:v>27.4414</c:v>
                </c:pt>
                <c:pt idx="423">
                  <c:v>27.4438</c:v>
                </c:pt>
                <c:pt idx="424">
                  <c:v>27.4536</c:v>
                </c:pt>
                <c:pt idx="425">
                  <c:v>27.4658</c:v>
                </c:pt>
                <c:pt idx="426">
                  <c:v>27.4658</c:v>
                </c:pt>
                <c:pt idx="427">
                  <c:v>27.4658</c:v>
                </c:pt>
                <c:pt idx="428">
                  <c:v>27.4756</c:v>
                </c:pt>
                <c:pt idx="429">
                  <c:v>27.4853</c:v>
                </c:pt>
                <c:pt idx="430">
                  <c:v>27.4902</c:v>
                </c:pt>
                <c:pt idx="431">
                  <c:v>27.4902</c:v>
                </c:pt>
                <c:pt idx="432">
                  <c:v>27.5024</c:v>
                </c:pt>
                <c:pt idx="433">
                  <c:v>27.5146</c:v>
                </c:pt>
                <c:pt idx="434">
                  <c:v>27.5146</c:v>
                </c:pt>
                <c:pt idx="435">
                  <c:v>27.5219</c:v>
                </c:pt>
                <c:pt idx="436">
                  <c:v>27.5366</c:v>
                </c:pt>
                <c:pt idx="437">
                  <c:v>27.539</c:v>
                </c:pt>
                <c:pt idx="438">
                  <c:v>27.5464</c:v>
                </c:pt>
                <c:pt idx="439">
                  <c:v>27.5634</c:v>
                </c:pt>
                <c:pt idx="440">
                  <c:v>27.5634</c:v>
                </c:pt>
                <c:pt idx="441">
                  <c:v>27.5805</c:v>
                </c:pt>
                <c:pt idx="442">
                  <c:v>27.5879</c:v>
                </c:pt>
                <c:pt idx="443">
                  <c:v>27.5879</c:v>
                </c:pt>
                <c:pt idx="444">
                  <c:v>27.6074</c:v>
                </c:pt>
                <c:pt idx="445">
                  <c:v>27.6123</c:v>
                </c:pt>
                <c:pt idx="446">
                  <c:v>27.6245</c:v>
                </c:pt>
                <c:pt idx="447">
                  <c:v>27.6367</c:v>
                </c:pt>
                <c:pt idx="448">
                  <c:v>27.6391</c:v>
                </c:pt>
                <c:pt idx="449">
                  <c:v>27.6611</c:v>
                </c:pt>
                <c:pt idx="450">
                  <c:v>27.6611</c:v>
                </c:pt>
                <c:pt idx="451">
                  <c:v>27.6806</c:v>
                </c:pt>
                <c:pt idx="452">
                  <c:v>27.6855</c:v>
                </c:pt>
                <c:pt idx="453">
                  <c:v>27.7002</c:v>
                </c:pt>
                <c:pt idx="454">
                  <c:v>27.7099</c:v>
                </c:pt>
                <c:pt idx="455">
                  <c:v>27.7246</c:v>
                </c:pt>
                <c:pt idx="456">
                  <c:v>27.7343</c:v>
                </c:pt>
                <c:pt idx="457">
                  <c:v>27.7514</c:v>
                </c:pt>
                <c:pt idx="458">
                  <c:v>27.7588</c:v>
                </c:pt>
                <c:pt idx="459">
                  <c:v>27.7832</c:v>
                </c:pt>
                <c:pt idx="460">
                  <c:v>27.7832</c:v>
                </c:pt>
                <c:pt idx="461">
                  <c:v>27.8051</c:v>
                </c:pt>
                <c:pt idx="462">
                  <c:v>27.8125</c:v>
                </c:pt>
                <c:pt idx="463">
                  <c:v>27.8296</c:v>
                </c:pt>
                <c:pt idx="464">
                  <c:v>27.8344</c:v>
                </c:pt>
                <c:pt idx="465">
                  <c:v>27.8564</c:v>
                </c:pt>
                <c:pt idx="466">
                  <c:v>27.8686</c:v>
                </c:pt>
                <c:pt idx="467">
                  <c:v>27.8808</c:v>
                </c:pt>
                <c:pt idx="468">
                  <c:v>27.8955</c:v>
                </c:pt>
                <c:pt idx="469">
                  <c:v>27.9052</c:v>
                </c:pt>
                <c:pt idx="470">
                  <c:v>27.9297</c:v>
                </c:pt>
                <c:pt idx="471">
                  <c:v>27.9345</c:v>
                </c:pt>
                <c:pt idx="472">
                  <c:v>27.9541</c:v>
                </c:pt>
                <c:pt idx="473">
                  <c:v>27.9663</c:v>
                </c:pt>
                <c:pt idx="474">
                  <c:v>27.9785</c:v>
                </c:pt>
                <c:pt idx="475">
                  <c:v>28.0029</c:v>
                </c:pt>
                <c:pt idx="476">
                  <c:v>28.02</c:v>
                </c:pt>
                <c:pt idx="477">
                  <c:v>28.0273</c:v>
                </c:pt>
                <c:pt idx="478">
                  <c:v>28.0493</c:v>
                </c:pt>
                <c:pt idx="479">
                  <c:v>28.0566</c:v>
                </c:pt>
                <c:pt idx="480">
                  <c:v>28.0761</c:v>
                </c:pt>
                <c:pt idx="481">
                  <c:v>28.0957</c:v>
                </c:pt>
                <c:pt idx="482">
                  <c:v>28.103</c:v>
                </c:pt>
                <c:pt idx="483">
                  <c:v>28.125</c:v>
                </c:pt>
                <c:pt idx="484">
                  <c:v>28.1274</c:v>
                </c:pt>
                <c:pt idx="485">
                  <c:v>28.1494</c:v>
                </c:pt>
                <c:pt idx="486">
                  <c:v>28.1714</c:v>
                </c:pt>
                <c:pt idx="487">
                  <c:v>28.186</c:v>
                </c:pt>
                <c:pt idx="488">
                  <c:v>28.1982</c:v>
                </c:pt>
                <c:pt idx="489">
                  <c:v>28.2226</c:v>
                </c:pt>
                <c:pt idx="490">
                  <c:v>28.2348</c:v>
                </c:pt>
                <c:pt idx="491">
                  <c:v>28.247</c:v>
                </c:pt>
                <c:pt idx="492">
                  <c:v>28.269</c:v>
                </c:pt>
                <c:pt idx="493">
                  <c:v>28.291</c:v>
                </c:pt>
                <c:pt idx="494">
                  <c:v>28.3008</c:v>
                </c:pt>
                <c:pt idx="495">
                  <c:v>28.3203</c:v>
                </c:pt>
                <c:pt idx="496">
                  <c:v>28.3423</c:v>
                </c:pt>
                <c:pt idx="497">
                  <c:v>28.3496</c:v>
                </c:pt>
                <c:pt idx="498">
                  <c:v>28.3691</c:v>
                </c:pt>
                <c:pt idx="499">
                  <c:v>28.3935</c:v>
                </c:pt>
                <c:pt idx="500">
                  <c:v>28.4131</c:v>
                </c:pt>
                <c:pt idx="501">
                  <c:v>28.4301</c:v>
                </c:pt>
                <c:pt idx="502">
                  <c:v>28.4448</c:v>
                </c:pt>
                <c:pt idx="503">
                  <c:v>28.4668</c:v>
                </c:pt>
                <c:pt idx="504">
                  <c:v>28.4863</c:v>
                </c:pt>
                <c:pt idx="505">
                  <c:v>28.5009</c:v>
                </c:pt>
                <c:pt idx="506">
                  <c:v>28.5205</c:v>
                </c:pt>
                <c:pt idx="507">
                  <c:v>28.54</c:v>
                </c:pt>
                <c:pt idx="508">
                  <c:v>28.562</c:v>
                </c:pt>
                <c:pt idx="509">
                  <c:v>28.5815</c:v>
                </c:pt>
                <c:pt idx="510">
                  <c:v>28.5986</c:v>
                </c:pt>
                <c:pt idx="511">
                  <c:v>28.6181</c:v>
                </c:pt>
                <c:pt idx="512">
                  <c:v>28.6377</c:v>
                </c:pt>
                <c:pt idx="513">
                  <c:v>28.6596</c:v>
                </c:pt>
                <c:pt idx="514">
                  <c:v>28.6767</c:v>
                </c:pt>
                <c:pt idx="515">
                  <c:v>28.6938</c:v>
                </c:pt>
                <c:pt idx="516">
                  <c:v>28.7109</c:v>
                </c:pt>
                <c:pt idx="517">
                  <c:v>28.7353</c:v>
                </c:pt>
                <c:pt idx="518">
                  <c:v>28.7573</c:v>
                </c:pt>
                <c:pt idx="519">
                  <c:v>28.7719</c:v>
                </c:pt>
                <c:pt idx="520">
                  <c:v>28.7939</c:v>
                </c:pt>
                <c:pt idx="521">
                  <c:v>28.8086</c:v>
                </c:pt>
                <c:pt idx="522">
                  <c:v>28.833</c:v>
                </c:pt>
                <c:pt idx="523">
                  <c:v>28.855</c:v>
                </c:pt>
                <c:pt idx="524">
                  <c:v>28.8647</c:v>
                </c:pt>
                <c:pt idx="525">
                  <c:v>28.8842</c:v>
                </c:pt>
                <c:pt idx="526">
                  <c:v>28.9062</c:v>
                </c:pt>
                <c:pt idx="527">
                  <c:v>28.9306</c:v>
                </c:pt>
                <c:pt idx="528">
                  <c:v>28.9526</c:v>
                </c:pt>
                <c:pt idx="529">
                  <c:v>28.9599</c:v>
                </c:pt>
                <c:pt idx="530">
                  <c:v>28.9819</c:v>
                </c:pt>
                <c:pt idx="531">
                  <c:v>29.0039</c:v>
                </c:pt>
                <c:pt idx="532">
                  <c:v>29.0234</c:v>
                </c:pt>
                <c:pt idx="533">
                  <c:v>29.0405</c:v>
                </c:pt>
                <c:pt idx="534">
                  <c:v>29.0576</c:v>
                </c:pt>
                <c:pt idx="535">
                  <c:v>29.0771</c:v>
                </c:pt>
                <c:pt idx="536">
                  <c:v>29.0991</c:v>
                </c:pt>
                <c:pt idx="537">
                  <c:v>29.1137</c:v>
                </c:pt>
                <c:pt idx="538">
                  <c:v>29.1284</c:v>
                </c:pt>
                <c:pt idx="539">
                  <c:v>29.1504</c:v>
                </c:pt>
                <c:pt idx="540">
                  <c:v>29.1699</c:v>
                </c:pt>
                <c:pt idx="541">
                  <c:v>29.1894</c:v>
                </c:pt>
                <c:pt idx="542">
                  <c:v>29.2016</c:v>
                </c:pt>
                <c:pt idx="543">
                  <c:v>29.2236</c:v>
                </c:pt>
                <c:pt idx="544">
                  <c:v>29.2456</c:v>
                </c:pt>
                <c:pt idx="545">
                  <c:v>29.2553</c:v>
                </c:pt>
                <c:pt idx="546">
                  <c:v>29.2724</c:v>
                </c:pt>
                <c:pt idx="547">
                  <c:v>29.2968</c:v>
                </c:pt>
                <c:pt idx="548">
                  <c:v>29.3164</c:v>
                </c:pt>
                <c:pt idx="549">
                  <c:v>29.3286</c:v>
                </c:pt>
                <c:pt idx="550">
                  <c:v>29.3457</c:v>
                </c:pt>
                <c:pt idx="551">
                  <c:v>29.3701</c:v>
                </c:pt>
                <c:pt idx="552">
                  <c:v>29.3896</c:v>
                </c:pt>
                <c:pt idx="553">
                  <c:v>29.4018</c:v>
                </c:pt>
                <c:pt idx="554">
                  <c:v>29.4189</c:v>
                </c:pt>
                <c:pt idx="555">
                  <c:v>29.4409</c:v>
                </c:pt>
                <c:pt idx="556">
                  <c:v>29.4629</c:v>
                </c:pt>
                <c:pt idx="557">
                  <c:v>29.4677</c:v>
                </c:pt>
                <c:pt idx="558">
                  <c:v>29.4922</c:v>
                </c:pt>
                <c:pt idx="559">
                  <c:v>29.5141</c:v>
                </c:pt>
                <c:pt idx="560">
                  <c:v>29.5215</c:v>
                </c:pt>
                <c:pt idx="561">
                  <c:v>29.541</c:v>
                </c:pt>
                <c:pt idx="562">
                  <c:v>29.5654</c:v>
                </c:pt>
                <c:pt idx="563">
                  <c:v>29.5752</c:v>
                </c:pt>
                <c:pt idx="564">
                  <c:v>29.5898</c:v>
                </c:pt>
                <c:pt idx="565">
                  <c:v>29.6118</c:v>
                </c:pt>
                <c:pt idx="566">
                  <c:v>29.6191</c:v>
                </c:pt>
                <c:pt idx="567">
                  <c:v>29.6386</c:v>
                </c:pt>
                <c:pt idx="568">
                  <c:v>29.6582</c:v>
                </c:pt>
                <c:pt idx="569">
                  <c:v>29.6679</c:v>
                </c:pt>
                <c:pt idx="570">
                  <c:v>29.685</c:v>
                </c:pt>
                <c:pt idx="571">
                  <c:v>29.6948</c:v>
                </c:pt>
                <c:pt idx="572">
                  <c:v>29.7119</c:v>
                </c:pt>
                <c:pt idx="573">
                  <c:v>29.7192</c:v>
                </c:pt>
                <c:pt idx="574">
                  <c:v>29.7363</c:v>
                </c:pt>
                <c:pt idx="575">
                  <c:v>29.7558</c:v>
                </c:pt>
                <c:pt idx="576">
                  <c:v>29.7607</c:v>
                </c:pt>
                <c:pt idx="577">
                  <c:v>29.7851</c:v>
                </c:pt>
                <c:pt idx="578">
                  <c:v>29.7876</c:v>
                </c:pt>
                <c:pt idx="579">
                  <c:v>29.8095</c:v>
                </c:pt>
                <c:pt idx="580">
                  <c:v>29.8242</c:v>
                </c:pt>
                <c:pt idx="581">
                  <c:v>29.834</c:v>
                </c:pt>
                <c:pt idx="582">
                  <c:v>29.8388</c:v>
                </c:pt>
                <c:pt idx="583">
                  <c:v>29.8584</c:v>
                </c:pt>
                <c:pt idx="584">
                  <c:v>29.8706</c:v>
                </c:pt>
                <c:pt idx="585">
                  <c:v>29.8828</c:v>
                </c:pt>
                <c:pt idx="586">
                  <c:v>29.8901</c:v>
                </c:pt>
                <c:pt idx="587">
                  <c:v>29.9072</c:v>
                </c:pt>
                <c:pt idx="588">
                  <c:v>29.9145</c:v>
                </c:pt>
                <c:pt idx="589">
                  <c:v>29.9316</c:v>
                </c:pt>
                <c:pt idx="590">
                  <c:v>29.9316</c:v>
                </c:pt>
                <c:pt idx="591">
                  <c:v>29.956</c:v>
                </c:pt>
                <c:pt idx="592">
                  <c:v>29.956</c:v>
                </c:pt>
                <c:pt idx="593">
                  <c:v>29.9756</c:v>
                </c:pt>
                <c:pt idx="594">
                  <c:v>29.978</c:v>
                </c:pt>
                <c:pt idx="595">
                  <c:v>29.9878</c:v>
                </c:pt>
                <c:pt idx="596">
                  <c:v>30.0049</c:v>
                </c:pt>
                <c:pt idx="597">
                  <c:v>30.0073</c:v>
                </c:pt>
                <c:pt idx="598">
                  <c:v>30.0293</c:v>
                </c:pt>
                <c:pt idx="599">
                  <c:v>30.0293</c:v>
                </c:pt>
                <c:pt idx="600">
                  <c:v>30.0341</c:v>
                </c:pt>
                <c:pt idx="601">
                  <c:v>30.0537</c:v>
                </c:pt>
                <c:pt idx="602">
                  <c:v>30.0537</c:v>
                </c:pt>
                <c:pt idx="603">
                  <c:v>30.0561</c:v>
                </c:pt>
                <c:pt idx="604">
                  <c:v>30.0757</c:v>
                </c:pt>
                <c:pt idx="605">
                  <c:v>30.0781</c:v>
                </c:pt>
                <c:pt idx="606">
                  <c:v>30.083</c:v>
                </c:pt>
                <c:pt idx="607">
                  <c:v>30.1025</c:v>
                </c:pt>
                <c:pt idx="608">
                  <c:v>30.1025</c:v>
                </c:pt>
                <c:pt idx="609">
                  <c:v>30.1025</c:v>
                </c:pt>
                <c:pt idx="610">
                  <c:v>30.1147</c:v>
                </c:pt>
                <c:pt idx="611">
                  <c:v>30.1269</c:v>
                </c:pt>
                <c:pt idx="612">
                  <c:v>30.1269</c:v>
                </c:pt>
                <c:pt idx="613">
                  <c:v>30.1318</c:v>
                </c:pt>
                <c:pt idx="614">
                  <c:v>30.1416</c:v>
                </c:pt>
                <c:pt idx="615">
                  <c:v>30.1489</c:v>
                </c:pt>
                <c:pt idx="616">
                  <c:v>30.1587</c:v>
                </c:pt>
                <c:pt idx="617">
                  <c:v>30.1513</c:v>
                </c:pt>
                <c:pt idx="618">
                  <c:v>30.1611</c:v>
                </c:pt>
                <c:pt idx="619">
                  <c:v>30.1611</c:v>
                </c:pt>
                <c:pt idx="620">
                  <c:v>30.1684</c:v>
                </c:pt>
                <c:pt idx="621">
                  <c:v>30.1758</c:v>
                </c:pt>
                <c:pt idx="622">
                  <c:v>30.1758</c:v>
                </c:pt>
                <c:pt idx="623">
                  <c:v>30.1758</c:v>
                </c:pt>
                <c:pt idx="624">
                  <c:v>30.1758</c:v>
                </c:pt>
                <c:pt idx="625">
                  <c:v>30.1782</c:v>
                </c:pt>
                <c:pt idx="626">
                  <c:v>30.1782</c:v>
                </c:pt>
                <c:pt idx="627">
                  <c:v>30.1758</c:v>
                </c:pt>
                <c:pt idx="628">
                  <c:v>30.1855</c:v>
                </c:pt>
                <c:pt idx="629">
                  <c:v>30.1855</c:v>
                </c:pt>
                <c:pt idx="630">
                  <c:v>30.1782</c:v>
                </c:pt>
                <c:pt idx="631">
                  <c:v>30.1831</c:v>
                </c:pt>
                <c:pt idx="632">
                  <c:v>30.1782</c:v>
                </c:pt>
                <c:pt idx="633">
                  <c:v>30.1855</c:v>
                </c:pt>
                <c:pt idx="634">
                  <c:v>30.1782</c:v>
                </c:pt>
                <c:pt idx="635">
                  <c:v>30.1782</c:v>
                </c:pt>
                <c:pt idx="636">
                  <c:v>30.1782</c:v>
                </c:pt>
                <c:pt idx="637">
                  <c:v>30.1758</c:v>
                </c:pt>
                <c:pt idx="638">
                  <c:v>30.1758</c:v>
                </c:pt>
                <c:pt idx="639">
                  <c:v>30.1758</c:v>
                </c:pt>
                <c:pt idx="640">
                  <c:v>30.1758</c:v>
                </c:pt>
                <c:pt idx="641">
                  <c:v>30.1758</c:v>
                </c:pt>
                <c:pt idx="642">
                  <c:v>30.1709</c:v>
                </c:pt>
                <c:pt idx="643">
                  <c:v>30.1684</c:v>
                </c:pt>
                <c:pt idx="644">
                  <c:v>30.1562</c:v>
                </c:pt>
                <c:pt idx="645">
                  <c:v>30.1562</c:v>
                </c:pt>
                <c:pt idx="646">
                  <c:v>30.1538</c:v>
                </c:pt>
                <c:pt idx="647">
                  <c:v>30.1513</c:v>
                </c:pt>
                <c:pt idx="648">
                  <c:v>30.1489</c:v>
                </c:pt>
                <c:pt idx="649">
                  <c:v>30.1416</c:v>
                </c:pt>
                <c:pt idx="650">
                  <c:v>30.1294</c:v>
                </c:pt>
                <c:pt idx="651">
                  <c:v>30.1269</c:v>
                </c:pt>
                <c:pt idx="652">
                  <c:v>30.1269</c:v>
                </c:pt>
                <c:pt idx="653">
                  <c:v>30.1269</c:v>
                </c:pt>
                <c:pt idx="654">
                  <c:v>30.1196</c:v>
                </c:pt>
                <c:pt idx="655">
                  <c:v>30.105</c:v>
                </c:pt>
                <c:pt idx="656">
                  <c:v>30.1025</c:v>
                </c:pt>
                <c:pt idx="657">
                  <c:v>30.0952</c:v>
                </c:pt>
                <c:pt idx="658">
                  <c:v>30.0854</c:v>
                </c:pt>
                <c:pt idx="659">
                  <c:v>30.0805</c:v>
                </c:pt>
                <c:pt idx="660">
                  <c:v>30.0757</c:v>
                </c:pt>
                <c:pt idx="661">
                  <c:v>30.0683</c:v>
                </c:pt>
                <c:pt idx="662">
                  <c:v>30.0586</c:v>
                </c:pt>
                <c:pt idx="663">
                  <c:v>30.0512</c:v>
                </c:pt>
                <c:pt idx="664">
                  <c:v>30.0439</c:v>
                </c:pt>
                <c:pt idx="665">
                  <c:v>30.0317</c:v>
                </c:pt>
                <c:pt idx="666">
                  <c:v>30.0293</c:v>
                </c:pt>
                <c:pt idx="667">
                  <c:v>30.0146</c:v>
                </c:pt>
                <c:pt idx="668">
                  <c:v>30.0122</c:v>
                </c:pt>
                <c:pt idx="669">
                  <c:v>30.0049</c:v>
                </c:pt>
                <c:pt idx="670">
                  <c:v>29.9878</c:v>
                </c:pt>
                <c:pt idx="671">
                  <c:v>29.9804</c:v>
                </c:pt>
                <c:pt idx="672">
                  <c:v>29.9731</c:v>
                </c:pt>
                <c:pt idx="673">
                  <c:v>29.956</c:v>
                </c:pt>
                <c:pt idx="674">
                  <c:v>29.9487</c:v>
                </c:pt>
                <c:pt idx="675">
                  <c:v>29.9316</c:v>
                </c:pt>
                <c:pt idx="676">
                  <c:v>29.9267</c:v>
                </c:pt>
                <c:pt idx="677">
                  <c:v>29.9096</c:v>
                </c:pt>
                <c:pt idx="678">
                  <c:v>29.8974</c:v>
                </c:pt>
                <c:pt idx="679">
                  <c:v>29.8901</c:v>
                </c:pt>
                <c:pt idx="680">
                  <c:v>29.8779</c:v>
                </c:pt>
                <c:pt idx="681">
                  <c:v>29.8633</c:v>
                </c:pt>
                <c:pt idx="682">
                  <c:v>29.851</c:v>
                </c:pt>
                <c:pt idx="683">
                  <c:v>29.8364</c:v>
                </c:pt>
                <c:pt idx="684">
                  <c:v>29.8291</c:v>
                </c:pt>
                <c:pt idx="685">
                  <c:v>29.8095</c:v>
                </c:pt>
                <c:pt idx="686">
                  <c:v>29.7973</c:v>
                </c:pt>
                <c:pt idx="687">
                  <c:v>29.7852</c:v>
                </c:pt>
                <c:pt idx="688">
                  <c:v>29.7705</c:v>
                </c:pt>
                <c:pt idx="689">
                  <c:v>29.7583</c:v>
                </c:pt>
                <c:pt idx="690">
                  <c:v>29.7387</c:v>
                </c:pt>
                <c:pt idx="691">
                  <c:v>29.7314</c:v>
                </c:pt>
                <c:pt idx="692">
                  <c:v>29.7119</c:v>
                </c:pt>
                <c:pt idx="693">
                  <c:v>29.6972</c:v>
                </c:pt>
                <c:pt idx="694">
                  <c:v>29.6875</c:v>
                </c:pt>
                <c:pt idx="695">
                  <c:v>29.6777</c:v>
                </c:pt>
                <c:pt idx="696">
                  <c:v>29.6631</c:v>
                </c:pt>
                <c:pt idx="697">
                  <c:v>29.6435</c:v>
                </c:pt>
                <c:pt idx="698">
                  <c:v>29.6338</c:v>
                </c:pt>
                <c:pt idx="699">
                  <c:v>29.6216</c:v>
                </c:pt>
                <c:pt idx="700">
                  <c:v>29.602</c:v>
                </c:pt>
                <c:pt idx="701">
                  <c:v>29.5849</c:v>
                </c:pt>
                <c:pt idx="702">
                  <c:v>29.5678</c:v>
                </c:pt>
                <c:pt idx="703">
                  <c:v>29.5532</c:v>
                </c:pt>
                <c:pt idx="704">
                  <c:v>29.5361</c:v>
                </c:pt>
                <c:pt idx="705">
                  <c:v>29.519</c:v>
                </c:pt>
                <c:pt idx="706">
                  <c:v>29.5019</c:v>
                </c:pt>
                <c:pt idx="707">
                  <c:v>29.4897</c:v>
                </c:pt>
                <c:pt idx="708">
                  <c:v>29.4677</c:v>
                </c:pt>
                <c:pt idx="709">
                  <c:v>29.4555</c:v>
                </c:pt>
                <c:pt idx="710">
                  <c:v>29.436</c:v>
                </c:pt>
                <c:pt idx="711">
                  <c:v>29.414</c:v>
                </c:pt>
                <c:pt idx="712">
                  <c:v>29.3969</c:v>
                </c:pt>
                <c:pt idx="713">
                  <c:v>29.375</c:v>
                </c:pt>
                <c:pt idx="714">
                  <c:v>29.3457</c:v>
                </c:pt>
                <c:pt idx="715">
                  <c:v>29.3237</c:v>
                </c:pt>
                <c:pt idx="716">
                  <c:v>29.2968</c:v>
                </c:pt>
                <c:pt idx="717">
                  <c:v>29.2602</c:v>
                </c:pt>
                <c:pt idx="718">
                  <c:v>29.2212</c:v>
                </c:pt>
                <c:pt idx="719">
                  <c:v>29.1699</c:v>
                </c:pt>
                <c:pt idx="720">
                  <c:v>29.1235</c:v>
                </c:pt>
                <c:pt idx="721">
                  <c:v>29.0625</c:v>
                </c:pt>
                <c:pt idx="722">
                  <c:v>28.9966</c:v>
                </c:pt>
                <c:pt idx="723">
                  <c:v>28.9306</c:v>
                </c:pt>
                <c:pt idx="724">
                  <c:v>28.8647</c:v>
                </c:pt>
                <c:pt idx="725">
                  <c:v>28.7988</c:v>
                </c:pt>
                <c:pt idx="726">
                  <c:v>28.7378</c:v>
                </c:pt>
                <c:pt idx="727">
                  <c:v>28.6865</c:v>
                </c:pt>
                <c:pt idx="728">
                  <c:v>28.6425</c:v>
                </c:pt>
                <c:pt idx="729">
                  <c:v>28.6181</c:v>
                </c:pt>
                <c:pt idx="730">
                  <c:v>28.6108</c:v>
                </c:pt>
                <c:pt idx="731">
                  <c:v>28.6059</c:v>
                </c:pt>
                <c:pt idx="732">
                  <c:v>28.6181</c:v>
                </c:pt>
                <c:pt idx="733">
                  <c:v>28.6401</c:v>
                </c:pt>
                <c:pt idx="734">
                  <c:v>28.6645</c:v>
                </c:pt>
                <c:pt idx="735">
                  <c:v>28.6938</c:v>
                </c:pt>
                <c:pt idx="736">
                  <c:v>28.7256</c:v>
                </c:pt>
                <c:pt idx="737">
                  <c:v>28.7549</c:v>
                </c:pt>
                <c:pt idx="738">
                  <c:v>28.7768</c:v>
                </c:pt>
                <c:pt idx="739">
                  <c:v>28.7915</c:v>
                </c:pt>
                <c:pt idx="740">
                  <c:v>28.8012</c:v>
                </c:pt>
                <c:pt idx="741">
                  <c:v>28.8061</c:v>
                </c:pt>
                <c:pt idx="742">
                  <c:v>28.8012</c:v>
                </c:pt>
                <c:pt idx="743">
                  <c:v>28.7939</c:v>
                </c:pt>
                <c:pt idx="744">
                  <c:v>28.7841</c:v>
                </c:pt>
                <c:pt idx="745">
                  <c:v>28.7646</c:v>
                </c:pt>
                <c:pt idx="746">
                  <c:v>28.7524</c:v>
                </c:pt>
                <c:pt idx="747">
                  <c:v>28.7353</c:v>
                </c:pt>
                <c:pt idx="748">
                  <c:v>28.7158</c:v>
                </c:pt>
                <c:pt idx="749">
                  <c:v>28.7011</c:v>
                </c:pt>
                <c:pt idx="750">
                  <c:v>28.6816</c:v>
                </c:pt>
                <c:pt idx="751">
                  <c:v>28.6596</c:v>
                </c:pt>
                <c:pt idx="752">
                  <c:v>28.6401</c:v>
                </c:pt>
                <c:pt idx="753">
                  <c:v>28.6157</c:v>
                </c:pt>
                <c:pt idx="754">
                  <c:v>28.6035</c:v>
                </c:pt>
                <c:pt idx="755">
                  <c:v>28.5742</c:v>
                </c:pt>
                <c:pt idx="756">
                  <c:v>28.562</c:v>
                </c:pt>
                <c:pt idx="757">
                  <c:v>28.54</c:v>
                </c:pt>
                <c:pt idx="758">
                  <c:v>28.5205</c:v>
                </c:pt>
                <c:pt idx="759">
                  <c:v>28.5009</c:v>
                </c:pt>
                <c:pt idx="760">
                  <c:v>28.4887</c:v>
                </c:pt>
                <c:pt idx="761">
                  <c:v>28.4668</c:v>
                </c:pt>
                <c:pt idx="762">
                  <c:v>28.4448</c:v>
                </c:pt>
                <c:pt idx="763">
                  <c:v>28.4301</c:v>
                </c:pt>
                <c:pt idx="764">
                  <c:v>28.4155</c:v>
                </c:pt>
                <c:pt idx="765">
                  <c:v>28.3935</c:v>
                </c:pt>
                <c:pt idx="766">
                  <c:v>28.374</c:v>
                </c:pt>
                <c:pt idx="767">
                  <c:v>28.3593</c:v>
                </c:pt>
                <c:pt idx="768">
                  <c:v>28.3423</c:v>
                </c:pt>
                <c:pt idx="769">
                  <c:v>28.3227</c:v>
                </c:pt>
                <c:pt idx="770">
                  <c:v>28.3081</c:v>
                </c:pt>
                <c:pt idx="771">
                  <c:v>28.2959</c:v>
                </c:pt>
                <c:pt idx="772">
                  <c:v>28.2715</c:v>
                </c:pt>
                <c:pt idx="773">
                  <c:v>28.2592</c:v>
                </c:pt>
                <c:pt idx="774">
                  <c:v>28.2422</c:v>
                </c:pt>
                <c:pt idx="775">
                  <c:v>28.2251</c:v>
                </c:pt>
                <c:pt idx="776">
                  <c:v>28.2104</c:v>
                </c:pt>
                <c:pt idx="777">
                  <c:v>28.1958</c:v>
                </c:pt>
                <c:pt idx="778">
                  <c:v>28.1738</c:v>
                </c:pt>
                <c:pt idx="779">
                  <c:v>28.1591</c:v>
                </c:pt>
                <c:pt idx="780">
                  <c:v>28.1494</c:v>
                </c:pt>
                <c:pt idx="781">
                  <c:v>28.125</c:v>
                </c:pt>
                <c:pt idx="782">
                  <c:v>28.1201</c:v>
                </c:pt>
                <c:pt idx="783">
                  <c:v>28.103</c:v>
                </c:pt>
                <c:pt idx="784">
                  <c:v>28.0859</c:v>
                </c:pt>
                <c:pt idx="785">
                  <c:v>28.0761</c:v>
                </c:pt>
                <c:pt idx="786">
                  <c:v>28.0615</c:v>
                </c:pt>
                <c:pt idx="787">
                  <c:v>28.042</c:v>
                </c:pt>
                <c:pt idx="788">
                  <c:v>28.0322</c:v>
                </c:pt>
                <c:pt idx="789">
                  <c:v>28.0102</c:v>
                </c:pt>
                <c:pt idx="790">
                  <c:v>28.0029</c:v>
                </c:pt>
                <c:pt idx="791">
                  <c:v>27.9834</c:v>
                </c:pt>
                <c:pt idx="792">
                  <c:v>27.9687</c:v>
                </c:pt>
                <c:pt idx="793">
                  <c:v>27.9541</c:v>
                </c:pt>
                <c:pt idx="794">
                  <c:v>27.9394</c:v>
                </c:pt>
                <c:pt idx="795">
                  <c:v>27.9297</c:v>
                </c:pt>
                <c:pt idx="796">
                  <c:v>27.9101</c:v>
                </c:pt>
                <c:pt idx="797">
                  <c:v>27.9052</c:v>
                </c:pt>
                <c:pt idx="798">
                  <c:v>27.8857</c:v>
                </c:pt>
                <c:pt idx="799">
                  <c:v>27.8735</c:v>
                </c:pt>
                <c:pt idx="800">
                  <c:v>27.8564</c:v>
                </c:pt>
                <c:pt idx="801">
                  <c:v>27.8466</c:v>
                </c:pt>
                <c:pt idx="802">
                  <c:v>27.832</c:v>
                </c:pt>
                <c:pt idx="803">
                  <c:v>27.8174</c:v>
                </c:pt>
                <c:pt idx="804">
                  <c:v>27.8076</c:v>
                </c:pt>
                <c:pt idx="805">
                  <c:v>27.7929</c:v>
                </c:pt>
                <c:pt idx="806">
                  <c:v>27.7832</c:v>
                </c:pt>
                <c:pt idx="807">
                  <c:v>27.771</c:v>
                </c:pt>
                <c:pt idx="808">
                  <c:v>27.7588</c:v>
                </c:pt>
                <c:pt idx="809">
                  <c:v>27.7539</c:v>
                </c:pt>
                <c:pt idx="810">
                  <c:v>27.7368</c:v>
                </c:pt>
                <c:pt idx="811">
                  <c:v>27.7319</c:v>
                </c:pt>
                <c:pt idx="812">
                  <c:v>27.7099</c:v>
                </c:pt>
                <c:pt idx="813">
                  <c:v>27.7075</c:v>
                </c:pt>
                <c:pt idx="814">
                  <c:v>27.6953</c:v>
                </c:pt>
                <c:pt idx="815">
                  <c:v>27.6855</c:v>
                </c:pt>
                <c:pt idx="816">
                  <c:v>27.6806</c:v>
                </c:pt>
                <c:pt idx="817">
                  <c:v>27.6611</c:v>
                </c:pt>
                <c:pt idx="818">
                  <c:v>27.6562</c:v>
                </c:pt>
                <c:pt idx="819">
                  <c:v>27.6416</c:v>
                </c:pt>
                <c:pt idx="820">
                  <c:v>27.6367</c:v>
                </c:pt>
                <c:pt idx="821">
                  <c:v>27.6294</c:v>
                </c:pt>
                <c:pt idx="822">
                  <c:v>27.6123</c:v>
                </c:pt>
                <c:pt idx="823">
                  <c:v>27.6123</c:v>
                </c:pt>
                <c:pt idx="824">
                  <c:v>27.5952</c:v>
                </c:pt>
                <c:pt idx="825">
                  <c:v>27.5903</c:v>
                </c:pt>
                <c:pt idx="826">
                  <c:v>27.5879</c:v>
                </c:pt>
                <c:pt idx="827">
                  <c:v>27.5805</c:v>
                </c:pt>
                <c:pt idx="828">
                  <c:v>27.5708</c:v>
                </c:pt>
                <c:pt idx="829">
                  <c:v>27.5634</c:v>
                </c:pt>
                <c:pt idx="830">
                  <c:v>27.561</c:v>
                </c:pt>
                <c:pt idx="831">
                  <c:v>27.5561</c:v>
                </c:pt>
                <c:pt idx="832">
                  <c:v>27.5415</c:v>
                </c:pt>
                <c:pt idx="833">
                  <c:v>27.539</c:v>
                </c:pt>
                <c:pt idx="834">
                  <c:v>27.539</c:v>
                </c:pt>
                <c:pt idx="835">
                  <c:v>27.539</c:v>
                </c:pt>
                <c:pt idx="836">
                  <c:v>27.5293</c:v>
                </c:pt>
                <c:pt idx="837">
                  <c:v>27.5195</c:v>
                </c:pt>
                <c:pt idx="838">
                  <c:v>27.5171</c:v>
                </c:pt>
                <c:pt idx="839">
                  <c:v>27.5146</c:v>
                </c:pt>
                <c:pt idx="840">
                  <c:v>27.5146</c:v>
                </c:pt>
                <c:pt idx="841">
                  <c:v>27.5097</c:v>
                </c:pt>
                <c:pt idx="842">
                  <c:v>27.5097</c:v>
                </c:pt>
                <c:pt idx="843">
                  <c:v>27.4975</c:v>
                </c:pt>
                <c:pt idx="844">
                  <c:v>27.4951</c:v>
                </c:pt>
                <c:pt idx="845">
                  <c:v>27.4902</c:v>
                </c:pt>
                <c:pt idx="846">
                  <c:v>27.4902</c:v>
                </c:pt>
                <c:pt idx="847">
                  <c:v>27.4902</c:v>
                </c:pt>
                <c:pt idx="848">
                  <c:v>27.4902</c:v>
                </c:pt>
                <c:pt idx="849">
                  <c:v>27.4902</c:v>
                </c:pt>
                <c:pt idx="850">
                  <c:v>27.4878</c:v>
                </c:pt>
                <c:pt idx="851">
                  <c:v>27.4853</c:v>
                </c:pt>
                <c:pt idx="852">
                  <c:v>27.4804</c:v>
                </c:pt>
                <c:pt idx="853">
                  <c:v>27.478</c:v>
                </c:pt>
                <c:pt idx="854">
                  <c:v>27.4731</c:v>
                </c:pt>
                <c:pt idx="855">
                  <c:v>27.4731</c:v>
                </c:pt>
                <c:pt idx="856">
                  <c:v>27.4707</c:v>
                </c:pt>
                <c:pt idx="857">
                  <c:v>27.4682</c:v>
                </c:pt>
                <c:pt idx="858">
                  <c:v>27.4658</c:v>
                </c:pt>
                <c:pt idx="859">
                  <c:v>27.4682</c:v>
                </c:pt>
                <c:pt idx="860">
                  <c:v>27.4658</c:v>
                </c:pt>
                <c:pt idx="861">
                  <c:v>27.4658</c:v>
                </c:pt>
                <c:pt idx="862">
                  <c:v>27.4658</c:v>
                </c:pt>
                <c:pt idx="863">
                  <c:v>27.4658</c:v>
                </c:pt>
                <c:pt idx="864">
                  <c:v>27.4658</c:v>
                </c:pt>
                <c:pt idx="865">
                  <c:v>27.4682</c:v>
                </c:pt>
                <c:pt idx="866">
                  <c:v>27.4658</c:v>
                </c:pt>
                <c:pt idx="867">
                  <c:v>27.4658</c:v>
                </c:pt>
                <c:pt idx="868">
                  <c:v>27.4658</c:v>
                </c:pt>
                <c:pt idx="869">
                  <c:v>27.4658</c:v>
                </c:pt>
                <c:pt idx="870">
                  <c:v>27.4658</c:v>
                </c:pt>
                <c:pt idx="871">
                  <c:v>27.4658</c:v>
                </c:pt>
                <c:pt idx="872">
                  <c:v>27.4682</c:v>
                </c:pt>
                <c:pt idx="873">
                  <c:v>27.4682</c:v>
                </c:pt>
                <c:pt idx="874">
                  <c:v>27.4682</c:v>
                </c:pt>
                <c:pt idx="875">
                  <c:v>27.4707</c:v>
                </c:pt>
                <c:pt idx="876">
                  <c:v>27.478</c:v>
                </c:pt>
                <c:pt idx="877">
                  <c:v>27.4829</c:v>
                </c:pt>
                <c:pt idx="878">
                  <c:v>27.4902</c:v>
                </c:pt>
                <c:pt idx="879">
                  <c:v>27.4878</c:v>
                </c:pt>
                <c:pt idx="880">
                  <c:v>27.4902</c:v>
                </c:pt>
                <c:pt idx="881">
                  <c:v>27.4902</c:v>
                </c:pt>
                <c:pt idx="882">
                  <c:v>27.4926</c:v>
                </c:pt>
                <c:pt idx="883">
                  <c:v>27.5024</c:v>
                </c:pt>
                <c:pt idx="884">
                  <c:v>27.5146</c:v>
                </c:pt>
                <c:pt idx="885">
                  <c:v>27.5146</c:v>
                </c:pt>
                <c:pt idx="886">
                  <c:v>27.5171</c:v>
                </c:pt>
                <c:pt idx="887">
                  <c:v>27.5195</c:v>
                </c:pt>
                <c:pt idx="888">
                  <c:v>27.5366</c:v>
                </c:pt>
                <c:pt idx="889">
                  <c:v>27.539</c:v>
                </c:pt>
                <c:pt idx="890">
                  <c:v>27.5464</c:v>
                </c:pt>
                <c:pt idx="891">
                  <c:v>27.5512</c:v>
                </c:pt>
                <c:pt idx="892">
                  <c:v>27.5634</c:v>
                </c:pt>
                <c:pt idx="893">
                  <c:v>27.5634</c:v>
                </c:pt>
                <c:pt idx="894">
                  <c:v>27.5708</c:v>
                </c:pt>
                <c:pt idx="895">
                  <c:v>27.5854</c:v>
                </c:pt>
                <c:pt idx="896">
                  <c:v>27.5879</c:v>
                </c:pt>
                <c:pt idx="897">
                  <c:v>27.5952</c:v>
                </c:pt>
                <c:pt idx="898">
                  <c:v>27.6123</c:v>
                </c:pt>
                <c:pt idx="899">
                  <c:v>27.6123</c:v>
                </c:pt>
                <c:pt idx="900">
                  <c:v>27.6123</c:v>
                </c:pt>
                <c:pt idx="901">
                  <c:v>27.6294</c:v>
                </c:pt>
                <c:pt idx="902">
                  <c:v>27.6367</c:v>
                </c:pt>
                <c:pt idx="903">
                  <c:v>27.644</c:v>
                </c:pt>
                <c:pt idx="904">
                  <c:v>27.6538</c:v>
                </c:pt>
                <c:pt idx="905">
                  <c:v>27.6611</c:v>
                </c:pt>
                <c:pt idx="906">
                  <c:v>27.6611</c:v>
                </c:pt>
                <c:pt idx="907">
                  <c:v>27.6758</c:v>
                </c:pt>
                <c:pt idx="908">
                  <c:v>27.6855</c:v>
                </c:pt>
                <c:pt idx="909">
                  <c:v>27.6855</c:v>
                </c:pt>
                <c:pt idx="910">
                  <c:v>27.6953</c:v>
                </c:pt>
                <c:pt idx="911">
                  <c:v>27.705</c:v>
                </c:pt>
                <c:pt idx="912">
                  <c:v>27.7099</c:v>
                </c:pt>
                <c:pt idx="913">
                  <c:v>27.7099</c:v>
                </c:pt>
                <c:pt idx="914">
                  <c:v>27.7197</c:v>
                </c:pt>
                <c:pt idx="915">
                  <c:v>27.7343</c:v>
                </c:pt>
                <c:pt idx="916">
                  <c:v>27.7343</c:v>
                </c:pt>
                <c:pt idx="917">
                  <c:v>27.7368</c:v>
                </c:pt>
                <c:pt idx="918">
                  <c:v>27.7514</c:v>
                </c:pt>
                <c:pt idx="919">
                  <c:v>27.7588</c:v>
                </c:pt>
                <c:pt idx="920">
                  <c:v>27.7661</c:v>
                </c:pt>
                <c:pt idx="921">
                  <c:v>27.7783</c:v>
                </c:pt>
                <c:pt idx="922">
                  <c:v>27.7832</c:v>
                </c:pt>
                <c:pt idx="923">
                  <c:v>27.7979</c:v>
                </c:pt>
                <c:pt idx="924">
                  <c:v>27.8125</c:v>
                </c:pt>
                <c:pt idx="925">
                  <c:v>27.8296</c:v>
                </c:pt>
                <c:pt idx="926">
                  <c:v>27.8442</c:v>
                </c:pt>
                <c:pt idx="927">
                  <c:v>27.8564</c:v>
                </c:pt>
                <c:pt idx="928">
                  <c:v>27.8808</c:v>
                </c:pt>
                <c:pt idx="929">
                  <c:v>27.893</c:v>
                </c:pt>
                <c:pt idx="930">
                  <c:v>27.9052</c:v>
                </c:pt>
                <c:pt idx="931">
                  <c:v>27.9297</c:v>
                </c:pt>
                <c:pt idx="932">
                  <c:v>27.9345</c:v>
                </c:pt>
                <c:pt idx="933">
                  <c:v>27.9541</c:v>
                </c:pt>
                <c:pt idx="934">
                  <c:v>27.976</c:v>
                </c:pt>
                <c:pt idx="935">
                  <c:v>27.9785</c:v>
                </c:pt>
                <c:pt idx="936">
                  <c:v>28.0029</c:v>
                </c:pt>
                <c:pt idx="937">
                  <c:v>28.0078</c:v>
                </c:pt>
                <c:pt idx="938">
                  <c:v>28.0273</c:v>
                </c:pt>
                <c:pt idx="939">
                  <c:v>28.042</c:v>
                </c:pt>
                <c:pt idx="940">
                  <c:v>28.0517</c:v>
                </c:pt>
                <c:pt idx="941">
                  <c:v>28.0737</c:v>
                </c:pt>
                <c:pt idx="942">
                  <c:v>28.0835</c:v>
                </c:pt>
                <c:pt idx="943">
                  <c:v>28.1006</c:v>
                </c:pt>
                <c:pt idx="944">
                  <c:v>28.1225</c:v>
                </c:pt>
                <c:pt idx="945">
                  <c:v>28.1274</c:v>
                </c:pt>
                <c:pt idx="946">
                  <c:v>28.1469</c:v>
                </c:pt>
                <c:pt idx="947">
                  <c:v>28.1591</c:v>
                </c:pt>
                <c:pt idx="948">
                  <c:v>28.1738</c:v>
                </c:pt>
                <c:pt idx="949">
                  <c:v>28.1884</c:v>
                </c:pt>
                <c:pt idx="950">
                  <c:v>28.2031</c:v>
                </c:pt>
                <c:pt idx="951">
                  <c:v>28.2226</c:v>
                </c:pt>
                <c:pt idx="952">
                  <c:v>28.2446</c:v>
                </c:pt>
                <c:pt idx="953">
                  <c:v>28.2519</c:v>
                </c:pt>
                <c:pt idx="954">
                  <c:v>28.2715</c:v>
                </c:pt>
                <c:pt idx="955">
                  <c:v>28.291</c:v>
                </c:pt>
                <c:pt idx="956">
                  <c:v>28.2959</c:v>
                </c:pt>
                <c:pt idx="957">
                  <c:v>28.3203</c:v>
                </c:pt>
                <c:pt idx="958">
                  <c:v>28.3349</c:v>
                </c:pt>
                <c:pt idx="959">
                  <c:v>28.3447</c:v>
                </c:pt>
                <c:pt idx="960">
                  <c:v>28.3691</c:v>
                </c:pt>
                <c:pt idx="961">
                  <c:v>28.3886</c:v>
                </c:pt>
                <c:pt idx="962">
                  <c:v>28.396</c:v>
                </c:pt>
                <c:pt idx="963">
                  <c:v>28.4131</c:v>
                </c:pt>
                <c:pt idx="964">
                  <c:v>28.4253</c:v>
                </c:pt>
                <c:pt idx="965">
                  <c:v>28.4424</c:v>
                </c:pt>
                <c:pt idx="966">
                  <c:v>28.4619</c:v>
                </c:pt>
                <c:pt idx="967">
                  <c:v>28.4741</c:v>
                </c:pt>
                <c:pt idx="968">
                  <c:v>28.4912</c:v>
                </c:pt>
                <c:pt idx="969">
                  <c:v>28.5132</c:v>
                </c:pt>
                <c:pt idx="970">
                  <c:v>28.5205</c:v>
                </c:pt>
                <c:pt idx="971">
                  <c:v>28.5425</c:v>
                </c:pt>
                <c:pt idx="972">
                  <c:v>28.562</c:v>
                </c:pt>
                <c:pt idx="973">
                  <c:v>28.5791</c:v>
                </c:pt>
                <c:pt idx="974">
                  <c:v>28.5888</c:v>
                </c:pt>
                <c:pt idx="975">
                  <c:v>28.6133</c:v>
                </c:pt>
                <c:pt idx="976">
                  <c:v>28.6328</c:v>
                </c:pt>
                <c:pt idx="977">
                  <c:v>28.645</c:v>
                </c:pt>
                <c:pt idx="978">
                  <c:v>28.6645</c:v>
                </c:pt>
                <c:pt idx="979">
                  <c:v>28.6865</c:v>
                </c:pt>
                <c:pt idx="980">
                  <c:v>28.7036</c:v>
                </c:pt>
                <c:pt idx="981">
                  <c:v>28.7133</c:v>
                </c:pt>
                <c:pt idx="982">
                  <c:v>28.7353</c:v>
                </c:pt>
                <c:pt idx="983">
                  <c:v>28.7597</c:v>
                </c:pt>
                <c:pt idx="984">
                  <c:v>28.7671</c:v>
                </c:pt>
                <c:pt idx="985">
                  <c:v>28.7841</c:v>
                </c:pt>
                <c:pt idx="986">
                  <c:v>28.8086</c:v>
                </c:pt>
                <c:pt idx="987">
                  <c:v>28.8232</c:v>
                </c:pt>
                <c:pt idx="988">
                  <c:v>28.8354</c:v>
                </c:pt>
                <c:pt idx="989">
                  <c:v>28.8574</c:v>
                </c:pt>
                <c:pt idx="990">
                  <c:v>28.8818</c:v>
                </c:pt>
                <c:pt idx="991">
                  <c:v>28.8989</c:v>
                </c:pt>
                <c:pt idx="992">
                  <c:v>28.9087</c:v>
                </c:pt>
                <c:pt idx="993">
                  <c:v>28.9306</c:v>
                </c:pt>
                <c:pt idx="994">
                  <c:v>28.9502</c:v>
                </c:pt>
                <c:pt idx="995">
                  <c:v>28.9575</c:v>
                </c:pt>
                <c:pt idx="996">
                  <c:v>28.9795</c:v>
                </c:pt>
                <c:pt idx="997">
                  <c:v>29.0039</c:v>
                </c:pt>
                <c:pt idx="998">
                  <c:v>29.0258</c:v>
                </c:pt>
                <c:pt idx="999">
                  <c:v>29.03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N$3:$N$1002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</c:numCache>
            </c:numRef>
          </c:xVal>
          <c:yVal>
            <c:numRef>
              <c:f>6742_base!$R$3:$R$1002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E$36:$E$37</c:f>
              <c:numCache>
                <c:formatCode>General</c:formatCode>
                <c:ptCount val="2"/>
                <c:pt idx="0">
                  <c:v>642</c:v>
                </c:pt>
                <c:pt idx="1">
                  <c:v>642</c:v>
                </c:pt>
              </c:numCache>
            </c:numRef>
          </c:xVal>
          <c:yVal>
            <c:numRef>
              <c:f>6742_base!$D$36:$D$37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F$36:$F$37</c:f>
              <c:numCache>
                <c:formatCode>General</c:formatCode>
                <c:ptCount val="2"/>
                <c:pt idx="0">
                  <c:v>732</c:v>
                </c:pt>
                <c:pt idx="1">
                  <c:v>732</c:v>
                </c:pt>
              </c:numCache>
            </c:numRef>
          </c:xVal>
          <c:yVal>
            <c:numRef>
              <c:f>6742_base!$D$36:$D$37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4"/>
          <c:order val="4"/>
          <c:spPr>
            <a:solidFill>
              <a:srgbClr val="cc99ff"/>
            </a:solidFill>
            <a:ln w="0">
              <a:solidFill>
                <a:srgbClr val="cc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G$36:$G$37</c:f>
              <c:numCache>
                <c:formatCode>General</c:formatCode>
                <c:ptCount val="2"/>
                <c:pt idx="0">
                  <c:v>834</c:v>
                </c:pt>
                <c:pt idx="1">
                  <c:v>834</c:v>
                </c:pt>
              </c:numCache>
            </c:numRef>
          </c:xVal>
          <c:yVal>
            <c:numRef>
              <c:f>6742_base!$D$36:$D$37</c:f>
              <c:numCache>
                <c:formatCode>General</c:formatCode>
                <c:ptCount val="2"/>
              </c:numCache>
            </c:numRef>
          </c:yVal>
          <c:smooth val="1"/>
        </c:ser>
        <c:axId val="52548867"/>
        <c:axId val="39721299"/>
      </c:scatterChart>
      <c:valAx>
        <c:axId val="52548867"/>
        <c:scaling>
          <c:orientation val="minMax"/>
          <c:max val="1000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1299"/>
        <c:crossesAt val="0"/>
        <c:crossBetween val="midCat"/>
      </c:valAx>
      <c:valAx>
        <c:axId val="39721299"/>
        <c:scaling>
          <c:orientation val="minMax"/>
          <c:max val="31"/>
          <c:min val="2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8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566686742957"/>
          <c:y val="0.0736933545678297"/>
          <c:w val="0.949407749447902"/>
          <c:h val="0.907919501954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O$3:$O$1002</c:f>
              <c:numCache>
                <c:formatCode>General</c:formatCode>
                <c:ptCount val="1000"/>
                <c:pt idx="0">
                  <c:v>1483.51922439201</c:v>
                </c:pt>
                <c:pt idx="1">
                  <c:v>1483.5188421375</c:v>
                </c:pt>
                <c:pt idx="2">
                  <c:v>1483.51845988299</c:v>
                </c:pt>
                <c:pt idx="3">
                  <c:v>1483.51807762848</c:v>
                </c:pt>
                <c:pt idx="4">
                  <c:v>1483.51769537397</c:v>
                </c:pt>
                <c:pt idx="5">
                  <c:v>1483.51731311946</c:v>
                </c:pt>
                <c:pt idx="6">
                  <c:v>1483.51693086495</c:v>
                </c:pt>
                <c:pt idx="7">
                  <c:v>1483.51654861044</c:v>
                </c:pt>
                <c:pt idx="8">
                  <c:v>1483.51616635593</c:v>
                </c:pt>
                <c:pt idx="9">
                  <c:v>1483.51578410141</c:v>
                </c:pt>
                <c:pt idx="10">
                  <c:v>1483.5154018469</c:v>
                </c:pt>
                <c:pt idx="11">
                  <c:v>1483.51501959239</c:v>
                </c:pt>
                <c:pt idx="12">
                  <c:v>1483.51463733788</c:v>
                </c:pt>
                <c:pt idx="13">
                  <c:v>1483.51425508337</c:v>
                </c:pt>
                <c:pt idx="14">
                  <c:v>1483.51387282886</c:v>
                </c:pt>
                <c:pt idx="15">
                  <c:v>1483.51349057435</c:v>
                </c:pt>
                <c:pt idx="16">
                  <c:v>1483.51310831984</c:v>
                </c:pt>
                <c:pt idx="17">
                  <c:v>1483.51272606533</c:v>
                </c:pt>
                <c:pt idx="18">
                  <c:v>1483.51234381081</c:v>
                </c:pt>
                <c:pt idx="19">
                  <c:v>1483.5119615563</c:v>
                </c:pt>
                <c:pt idx="20">
                  <c:v>1483.51157930179</c:v>
                </c:pt>
                <c:pt idx="21">
                  <c:v>1483.51119704728</c:v>
                </c:pt>
                <c:pt idx="22">
                  <c:v>1483.51081479277</c:v>
                </c:pt>
                <c:pt idx="23">
                  <c:v>1483.51043253826</c:v>
                </c:pt>
                <c:pt idx="24">
                  <c:v>1483.51005028375</c:v>
                </c:pt>
                <c:pt idx="25">
                  <c:v>1483.50966802924</c:v>
                </c:pt>
                <c:pt idx="26">
                  <c:v>1483.50928577473</c:v>
                </c:pt>
                <c:pt idx="27">
                  <c:v>1483.50890352021</c:v>
                </c:pt>
                <c:pt idx="28">
                  <c:v>1483.5085212657</c:v>
                </c:pt>
                <c:pt idx="29">
                  <c:v>1483.50813901119</c:v>
                </c:pt>
                <c:pt idx="30">
                  <c:v>1483.50775675668</c:v>
                </c:pt>
                <c:pt idx="31">
                  <c:v>1483.50737450217</c:v>
                </c:pt>
                <c:pt idx="32">
                  <c:v>1483.50699224766</c:v>
                </c:pt>
                <c:pt idx="33">
                  <c:v>1483.50660999315</c:v>
                </c:pt>
                <c:pt idx="34">
                  <c:v>1483.50622773864</c:v>
                </c:pt>
                <c:pt idx="35">
                  <c:v>1483.50584548413</c:v>
                </c:pt>
                <c:pt idx="36">
                  <c:v>1483.50546322961</c:v>
                </c:pt>
                <c:pt idx="37">
                  <c:v>1483.5050809751</c:v>
                </c:pt>
                <c:pt idx="38">
                  <c:v>1483.50469872059</c:v>
                </c:pt>
                <c:pt idx="39">
                  <c:v>1483.50431646608</c:v>
                </c:pt>
                <c:pt idx="40">
                  <c:v>1483.50393421157</c:v>
                </c:pt>
                <c:pt idx="41">
                  <c:v>1483.50355195706</c:v>
                </c:pt>
                <c:pt idx="42">
                  <c:v>1483.50316970255</c:v>
                </c:pt>
                <c:pt idx="43">
                  <c:v>1483.50278744804</c:v>
                </c:pt>
                <c:pt idx="44">
                  <c:v>1483.50240519353</c:v>
                </c:pt>
                <c:pt idx="45">
                  <c:v>1483.50202293901</c:v>
                </c:pt>
                <c:pt idx="46">
                  <c:v>1483.5016406845</c:v>
                </c:pt>
                <c:pt idx="47">
                  <c:v>1483.50125842999</c:v>
                </c:pt>
                <c:pt idx="48">
                  <c:v>1483.50087617548</c:v>
                </c:pt>
                <c:pt idx="49">
                  <c:v>1483.50049392097</c:v>
                </c:pt>
                <c:pt idx="50">
                  <c:v>1483.50011166646</c:v>
                </c:pt>
                <c:pt idx="51">
                  <c:v>1483.49972941195</c:v>
                </c:pt>
                <c:pt idx="52">
                  <c:v>1483.49934715744</c:v>
                </c:pt>
                <c:pt idx="53">
                  <c:v>1483.49896490292</c:v>
                </c:pt>
                <c:pt idx="54">
                  <c:v>1483.49858264841</c:v>
                </c:pt>
                <c:pt idx="55">
                  <c:v>1483.4982003939</c:v>
                </c:pt>
                <c:pt idx="56">
                  <c:v>1483.49781813939</c:v>
                </c:pt>
                <c:pt idx="57">
                  <c:v>1483.49743588488</c:v>
                </c:pt>
                <c:pt idx="58">
                  <c:v>1483.49705363037</c:v>
                </c:pt>
                <c:pt idx="59">
                  <c:v>1483.49667137586</c:v>
                </c:pt>
                <c:pt idx="60">
                  <c:v>1483.49628912135</c:v>
                </c:pt>
                <c:pt idx="61">
                  <c:v>1483.49590686684</c:v>
                </c:pt>
                <c:pt idx="62">
                  <c:v>1483.49552461232</c:v>
                </c:pt>
                <c:pt idx="63">
                  <c:v>1483.49514235781</c:v>
                </c:pt>
                <c:pt idx="64">
                  <c:v>1483.4947601033</c:v>
                </c:pt>
                <c:pt idx="65">
                  <c:v>1483.49437784879</c:v>
                </c:pt>
                <c:pt idx="66">
                  <c:v>1483.49399559428</c:v>
                </c:pt>
                <c:pt idx="67">
                  <c:v>1483.49361333977</c:v>
                </c:pt>
                <c:pt idx="68">
                  <c:v>1483.49323108526</c:v>
                </c:pt>
                <c:pt idx="69">
                  <c:v>1483.49284883075</c:v>
                </c:pt>
                <c:pt idx="70">
                  <c:v>1483.49246657624</c:v>
                </c:pt>
                <c:pt idx="71">
                  <c:v>1483.49208432172</c:v>
                </c:pt>
                <c:pt idx="72">
                  <c:v>1483.49170206721</c:v>
                </c:pt>
                <c:pt idx="73">
                  <c:v>1483.4913198127</c:v>
                </c:pt>
                <c:pt idx="74">
                  <c:v>1483.49093755819</c:v>
                </c:pt>
                <c:pt idx="75">
                  <c:v>1483.49055530368</c:v>
                </c:pt>
                <c:pt idx="76">
                  <c:v>1483.49017304917</c:v>
                </c:pt>
                <c:pt idx="77">
                  <c:v>1483.48979079466</c:v>
                </c:pt>
                <c:pt idx="78">
                  <c:v>1483.48940854015</c:v>
                </c:pt>
                <c:pt idx="79">
                  <c:v>1483.48902628564</c:v>
                </c:pt>
                <c:pt idx="80">
                  <c:v>1483.48864403112</c:v>
                </c:pt>
                <c:pt idx="81">
                  <c:v>1483.48826177661</c:v>
                </c:pt>
                <c:pt idx="82">
                  <c:v>1483.4878795221</c:v>
                </c:pt>
                <c:pt idx="83">
                  <c:v>1483.48749726759</c:v>
                </c:pt>
                <c:pt idx="84">
                  <c:v>1483.48711501308</c:v>
                </c:pt>
                <c:pt idx="85">
                  <c:v>1483.48673275857</c:v>
                </c:pt>
                <c:pt idx="86">
                  <c:v>1483.48635050406</c:v>
                </c:pt>
                <c:pt idx="87">
                  <c:v>1483.48596824955</c:v>
                </c:pt>
                <c:pt idx="88">
                  <c:v>1483.48558599504</c:v>
                </c:pt>
                <c:pt idx="89">
                  <c:v>1483.48520374052</c:v>
                </c:pt>
                <c:pt idx="90">
                  <c:v>1483.48482148601</c:v>
                </c:pt>
                <c:pt idx="91">
                  <c:v>1483.4844392315</c:v>
                </c:pt>
                <c:pt idx="92">
                  <c:v>1483.48405697699</c:v>
                </c:pt>
                <c:pt idx="93">
                  <c:v>1483.48367472248</c:v>
                </c:pt>
                <c:pt idx="94">
                  <c:v>1483.48329246797</c:v>
                </c:pt>
                <c:pt idx="95">
                  <c:v>1483.48291021346</c:v>
                </c:pt>
                <c:pt idx="96">
                  <c:v>1483.48252795895</c:v>
                </c:pt>
                <c:pt idx="97">
                  <c:v>1483.48214570444</c:v>
                </c:pt>
                <c:pt idx="98">
                  <c:v>1483.48176344992</c:v>
                </c:pt>
                <c:pt idx="99">
                  <c:v>1483.48138119541</c:v>
                </c:pt>
                <c:pt idx="100">
                  <c:v>1483.4809989409</c:v>
                </c:pt>
                <c:pt idx="101">
                  <c:v>1483.48061668639</c:v>
                </c:pt>
                <c:pt idx="102">
                  <c:v>1483.48023443188</c:v>
                </c:pt>
                <c:pt idx="103">
                  <c:v>1483.47985217737</c:v>
                </c:pt>
                <c:pt idx="104">
                  <c:v>1483.47946992286</c:v>
                </c:pt>
                <c:pt idx="105">
                  <c:v>1483.47908766835</c:v>
                </c:pt>
                <c:pt idx="106">
                  <c:v>1483.47870541384</c:v>
                </c:pt>
                <c:pt idx="107">
                  <c:v>1483.47832315932</c:v>
                </c:pt>
                <c:pt idx="108">
                  <c:v>1483.47794090481</c:v>
                </c:pt>
                <c:pt idx="109">
                  <c:v>1483.4775586503</c:v>
                </c:pt>
                <c:pt idx="110">
                  <c:v>1483.47717639579</c:v>
                </c:pt>
                <c:pt idx="111">
                  <c:v>1483.47679414128</c:v>
                </c:pt>
                <c:pt idx="112">
                  <c:v>1483.47641188677</c:v>
                </c:pt>
                <c:pt idx="113">
                  <c:v>1483.47602963226</c:v>
                </c:pt>
                <c:pt idx="114">
                  <c:v>1483.47564737775</c:v>
                </c:pt>
                <c:pt idx="115">
                  <c:v>1483.47526512324</c:v>
                </c:pt>
                <c:pt idx="116">
                  <c:v>1483.47488286872</c:v>
                </c:pt>
                <c:pt idx="117">
                  <c:v>1483.47450061421</c:v>
                </c:pt>
                <c:pt idx="118">
                  <c:v>1483.4741183597</c:v>
                </c:pt>
                <c:pt idx="119">
                  <c:v>1483.47373610519</c:v>
                </c:pt>
                <c:pt idx="120">
                  <c:v>1483.47335385068</c:v>
                </c:pt>
                <c:pt idx="121">
                  <c:v>1483.47297159617</c:v>
                </c:pt>
                <c:pt idx="122">
                  <c:v>1483.47258934166</c:v>
                </c:pt>
                <c:pt idx="123">
                  <c:v>1483.47220708715</c:v>
                </c:pt>
                <c:pt idx="124">
                  <c:v>1483.47182483264</c:v>
                </c:pt>
                <c:pt idx="125">
                  <c:v>1483.47144257812</c:v>
                </c:pt>
                <c:pt idx="126">
                  <c:v>1483.47106032361</c:v>
                </c:pt>
                <c:pt idx="127">
                  <c:v>1483.4706780691</c:v>
                </c:pt>
                <c:pt idx="128">
                  <c:v>1483.47029581459</c:v>
                </c:pt>
                <c:pt idx="129">
                  <c:v>1483.46991356008</c:v>
                </c:pt>
                <c:pt idx="130">
                  <c:v>1483.46953130557</c:v>
                </c:pt>
                <c:pt idx="131">
                  <c:v>1483.46914905106</c:v>
                </c:pt>
                <c:pt idx="132">
                  <c:v>1483.46876679655</c:v>
                </c:pt>
                <c:pt idx="133">
                  <c:v>1483.46838454204</c:v>
                </c:pt>
                <c:pt idx="134">
                  <c:v>1483.46800228752</c:v>
                </c:pt>
                <c:pt idx="135">
                  <c:v>1483.46762003301</c:v>
                </c:pt>
                <c:pt idx="136">
                  <c:v>1483.4672377785</c:v>
                </c:pt>
                <c:pt idx="137">
                  <c:v>1483.46685552399</c:v>
                </c:pt>
                <c:pt idx="138">
                  <c:v>1483.46647326948</c:v>
                </c:pt>
                <c:pt idx="139">
                  <c:v>1483.46609101497</c:v>
                </c:pt>
                <c:pt idx="140">
                  <c:v>1483.46570876046</c:v>
                </c:pt>
                <c:pt idx="141">
                  <c:v>1483.46532650595</c:v>
                </c:pt>
                <c:pt idx="142">
                  <c:v>1483.46494425143</c:v>
                </c:pt>
                <c:pt idx="143">
                  <c:v>1483.46456199692</c:v>
                </c:pt>
                <c:pt idx="144">
                  <c:v>1483.46417974241</c:v>
                </c:pt>
                <c:pt idx="145">
                  <c:v>1483.4637974879</c:v>
                </c:pt>
                <c:pt idx="146">
                  <c:v>1483.46341523339</c:v>
                </c:pt>
                <c:pt idx="147">
                  <c:v>1483.46303297888</c:v>
                </c:pt>
                <c:pt idx="148">
                  <c:v>1483.46265072437</c:v>
                </c:pt>
                <c:pt idx="149">
                  <c:v>1483.46226846986</c:v>
                </c:pt>
                <c:pt idx="150">
                  <c:v>1483.46188621535</c:v>
                </c:pt>
                <c:pt idx="151">
                  <c:v>1483.46150396083</c:v>
                </c:pt>
                <c:pt idx="152">
                  <c:v>1483.46112170632</c:v>
                </c:pt>
                <c:pt idx="153">
                  <c:v>1483.46073945181</c:v>
                </c:pt>
                <c:pt idx="154">
                  <c:v>1483.4603571973</c:v>
                </c:pt>
                <c:pt idx="155">
                  <c:v>1483.45997494279</c:v>
                </c:pt>
                <c:pt idx="156">
                  <c:v>1483.45959268828</c:v>
                </c:pt>
                <c:pt idx="157">
                  <c:v>1483.45921043377</c:v>
                </c:pt>
                <c:pt idx="158">
                  <c:v>1483.45882817926</c:v>
                </c:pt>
                <c:pt idx="159">
                  <c:v>1483.45844592475</c:v>
                </c:pt>
                <c:pt idx="160">
                  <c:v>1483.45806367023</c:v>
                </c:pt>
                <c:pt idx="161">
                  <c:v>1483.45768141572</c:v>
                </c:pt>
                <c:pt idx="162">
                  <c:v>1483.45729916121</c:v>
                </c:pt>
                <c:pt idx="163">
                  <c:v>1483.4569169067</c:v>
                </c:pt>
                <c:pt idx="164">
                  <c:v>1483.45653465219</c:v>
                </c:pt>
                <c:pt idx="165">
                  <c:v>1483.45615239768</c:v>
                </c:pt>
                <c:pt idx="166">
                  <c:v>1483.45577014317</c:v>
                </c:pt>
                <c:pt idx="167">
                  <c:v>1483.45538788866</c:v>
                </c:pt>
                <c:pt idx="168">
                  <c:v>1483.45500563415</c:v>
                </c:pt>
                <c:pt idx="169">
                  <c:v>1483.45462337963</c:v>
                </c:pt>
                <c:pt idx="170">
                  <c:v>1483.45424112512</c:v>
                </c:pt>
                <c:pt idx="171">
                  <c:v>1483.45385887061</c:v>
                </c:pt>
                <c:pt idx="172">
                  <c:v>1483.4534766161</c:v>
                </c:pt>
                <c:pt idx="173">
                  <c:v>1483.45309436159</c:v>
                </c:pt>
                <c:pt idx="174">
                  <c:v>1483.45271210708</c:v>
                </c:pt>
                <c:pt idx="175">
                  <c:v>1483.45232985257</c:v>
                </c:pt>
                <c:pt idx="176">
                  <c:v>1483.45194759806</c:v>
                </c:pt>
                <c:pt idx="177">
                  <c:v>1483.45156534355</c:v>
                </c:pt>
                <c:pt idx="178">
                  <c:v>1483.45118308903</c:v>
                </c:pt>
                <c:pt idx="179">
                  <c:v>1483.45080083452</c:v>
                </c:pt>
                <c:pt idx="180">
                  <c:v>1483.45041858001</c:v>
                </c:pt>
                <c:pt idx="181">
                  <c:v>1483.4500363255</c:v>
                </c:pt>
                <c:pt idx="182">
                  <c:v>1483.44965407099</c:v>
                </c:pt>
                <c:pt idx="183">
                  <c:v>1483.44927181648</c:v>
                </c:pt>
                <c:pt idx="184">
                  <c:v>1483.44888956197</c:v>
                </c:pt>
                <c:pt idx="185">
                  <c:v>1483.44850730746</c:v>
                </c:pt>
                <c:pt idx="186">
                  <c:v>1483.44812505295</c:v>
                </c:pt>
                <c:pt idx="187">
                  <c:v>1483.44774279843</c:v>
                </c:pt>
                <c:pt idx="188">
                  <c:v>1483.44736054392</c:v>
                </c:pt>
                <c:pt idx="189">
                  <c:v>1483.44697828941</c:v>
                </c:pt>
                <c:pt idx="190">
                  <c:v>1483.4465960349</c:v>
                </c:pt>
                <c:pt idx="191">
                  <c:v>1483.44621378039</c:v>
                </c:pt>
                <c:pt idx="192">
                  <c:v>1483.44583152588</c:v>
                </c:pt>
                <c:pt idx="193">
                  <c:v>1483.44544927137</c:v>
                </c:pt>
                <c:pt idx="194">
                  <c:v>1483.44506701686</c:v>
                </c:pt>
                <c:pt idx="195">
                  <c:v>1483.44468476235</c:v>
                </c:pt>
                <c:pt idx="196">
                  <c:v>1483.44430250783</c:v>
                </c:pt>
                <c:pt idx="197">
                  <c:v>1483.44392025332</c:v>
                </c:pt>
                <c:pt idx="198">
                  <c:v>1483.44353799881</c:v>
                </c:pt>
                <c:pt idx="199">
                  <c:v>1483.4431557443</c:v>
                </c:pt>
                <c:pt idx="200">
                  <c:v>1483.44277348979</c:v>
                </c:pt>
                <c:pt idx="201">
                  <c:v>1483.44239123528</c:v>
                </c:pt>
                <c:pt idx="202">
                  <c:v>1483.44200898077</c:v>
                </c:pt>
                <c:pt idx="203">
                  <c:v>1483.44162672626</c:v>
                </c:pt>
                <c:pt idx="204">
                  <c:v>1483.44124447175</c:v>
                </c:pt>
                <c:pt idx="205">
                  <c:v>1483.44086221723</c:v>
                </c:pt>
                <c:pt idx="206">
                  <c:v>1483.44047996272</c:v>
                </c:pt>
                <c:pt idx="207">
                  <c:v>1483.44009770821</c:v>
                </c:pt>
                <c:pt idx="208">
                  <c:v>1483.4397154537</c:v>
                </c:pt>
                <c:pt idx="209">
                  <c:v>1483.43933319919</c:v>
                </c:pt>
                <c:pt idx="210">
                  <c:v>1483.43895094468</c:v>
                </c:pt>
                <c:pt idx="211">
                  <c:v>1483.43856869017</c:v>
                </c:pt>
                <c:pt idx="212">
                  <c:v>1483.43818643566</c:v>
                </c:pt>
                <c:pt idx="213">
                  <c:v>1483.43780418115</c:v>
                </c:pt>
                <c:pt idx="214">
                  <c:v>1483.43742192663</c:v>
                </c:pt>
                <c:pt idx="215">
                  <c:v>1483.43703967212</c:v>
                </c:pt>
                <c:pt idx="216">
                  <c:v>1483.43665741761</c:v>
                </c:pt>
                <c:pt idx="217">
                  <c:v>1483.4362751631</c:v>
                </c:pt>
                <c:pt idx="218">
                  <c:v>1483.43589290859</c:v>
                </c:pt>
                <c:pt idx="219">
                  <c:v>1483.43551065408</c:v>
                </c:pt>
                <c:pt idx="220">
                  <c:v>1483.43512839957</c:v>
                </c:pt>
                <c:pt idx="221">
                  <c:v>1483.43474614506</c:v>
                </c:pt>
                <c:pt idx="222">
                  <c:v>1483.43436389055</c:v>
                </c:pt>
                <c:pt idx="223">
                  <c:v>1483.43398163603</c:v>
                </c:pt>
                <c:pt idx="224">
                  <c:v>1483.43359938152</c:v>
                </c:pt>
                <c:pt idx="225">
                  <c:v>1483.43321712701</c:v>
                </c:pt>
                <c:pt idx="226">
                  <c:v>1483.4328348725</c:v>
                </c:pt>
                <c:pt idx="227">
                  <c:v>1483.43245261799</c:v>
                </c:pt>
                <c:pt idx="228">
                  <c:v>1483.43207036348</c:v>
                </c:pt>
                <c:pt idx="229">
                  <c:v>1483.43168810897</c:v>
                </c:pt>
                <c:pt idx="230">
                  <c:v>1483.43130585446</c:v>
                </c:pt>
                <c:pt idx="231">
                  <c:v>1483.43092359995</c:v>
                </c:pt>
                <c:pt idx="232">
                  <c:v>1483.43054134543</c:v>
                </c:pt>
                <c:pt idx="233">
                  <c:v>1483.43015909092</c:v>
                </c:pt>
                <c:pt idx="234">
                  <c:v>1483.42977683641</c:v>
                </c:pt>
                <c:pt idx="235">
                  <c:v>1483.4293945819</c:v>
                </c:pt>
                <c:pt idx="236">
                  <c:v>1483.42901232739</c:v>
                </c:pt>
                <c:pt idx="237">
                  <c:v>1483.42863007288</c:v>
                </c:pt>
                <c:pt idx="238">
                  <c:v>1483.42824781837</c:v>
                </c:pt>
                <c:pt idx="239">
                  <c:v>1483.42786556386</c:v>
                </c:pt>
                <c:pt idx="240">
                  <c:v>1483.42748330934</c:v>
                </c:pt>
                <c:pt idx="241">
                  <c:v>1483.42710105483</c:v>
                </c:pt>
                <c:pt idx="242">
                  <c:v>1483.42671880032</c:v>
                </c:pt>
                <c:pt idx="243">
                  <c:v>1483.42633654581</c:v>
                </c:pt>
                <c:pt idx="244">
                  <c:v>1483.4259542913</c:v>
                </c:pt>
                <c:pt idx="245">
                  <c:v>1483.42557203679</c:v>
                </c:pt>
                <c:pt idx="246">
                  <c:v>1483.42518978228</c:v>
                </c:pt>
                <c:pt idx="247">
                  <c:v>1483.42480752777</c:v>
                </c:pt>
                <c:pt idx="248">
                  <c:v>1483.42442527326</c:v>
                </c:pt>
                <c:pt idx="249">
                  <c:v>1483.42404301874</c:v>
                </c:pt>
                <c:pt idx="250">
                  <c:v>1483.42366076423</c:v>
                </c:pt>
                <c:pt idx="251">
                  <c:v>1483.42327850972</c:v>
                </c:pt>
                <c:pt idx="252">
                  <c:v>1483.42289625521</c:v>
                </c:pt>
                <c:pt idx="253">
                  <c:v>1483.4225140007</c:v>
                </c:pt>
                <c:pt idx="254">
                  <c:v>1483.42213174619</c:v>
                </c:pt>
                <c:pt idx="255">
                  <c:v>1483.42174949168</c:v>
                </c:pt>
                <c:pt idx="256">
                  <c:v>1483.42136723717</c:v>
                </c:pt>
                <c:pt idx="257">
                  <c:v>1483.42098498266</c:v>
                </c:pt>
                <c:pt idx="258">
                  <c:v>1483.42060272814</c:v>
                </c:pt>
                <c:pt idx="259">
                  <c:v>1483.42022047363</c:v>
                </c:pt>
                <c:pt idx="260">
                  <c:v>1483.41983821912</c:v>
                </c:pt>
                <c:pt idx="261">
                  <c:v>1483.41945596461</c:v>
                </c:pt>
                <c:pt idx="262">
                  <c:v>1483.4190737101</c:v>
                </c:pt>
                <c:pt idx="263">
                  <c:v>1483.41869145559</c:v>
                </c:pt>
                <c:pt idx="264">
                  <c:v>1483.41830920108</c:v>
                </c:pt>
                <c:pt idx="265">
                  <c:v>1483.41792694657</c:v>
                </c:pt>
                <c:pt idx="266">
                  <c:v>1483.41754469206</c:v>
                </c:pt>
                <c:pt idx="267">
                  <c:v>1483.41716243754</c:v>
                </c:pt>
                <c:pt idx="268">
                  <c:v>1483.41678018303</c:v>
                </c:pt>
                <c:pt idx="269">
                  <c:v>1483.41639792852</c:v>
                </c:pt>
                <c:pt idx="270">
                  <c:v>1483.41601567401</c:v>
                </c:pt>
                <c:pt idx="271">
                  <c:v>1483.4156334195</c:v>
                </c:pt>
                <c:pt idx="272">
                  <c:v>1483.41525116499</c:v>
                </c:pt>
                <c:pt idx="273">
                  <c:v>1483.41486891048</c:v>
                </c:pt>
                <c:pt idx="274">
                  <c:v>1483.41448665597</c:v>
                </c:pt>
                <c:pt idx="275">
                  <c:v>1483.41410440146</c:v>
                </c:pt>
                <c:pt idx="276">
                  <c:v>1483.41372214694</c:v>
                </c:pt>
                <c:pt idx="277">
                  <c:v>1483.41333989243</c:v>
                </c:pt>
                <c:pt idx="278">
                  <c:v>1483.41295763792</c:v>
                </c:pt>
                <c:pt idx="279">
                  <c:v>1483.41257538341</c:v>
                </c:pt>
                <c:pt idx="280">
                  <c:v>1483.4121931289</c:v>
                </c:pt>
                <c:pt idx="281">
                  <c:v>1483.41181087439</c:v>
                </c:pt>
                <c:pt idx="282">
                  <c:v>1483.41142861988</c:v>
                </c:pt>
                <c:pt idx="283">
                  <c:v>1483.41104636537</c:v>
                </c:pt>
                <c:pt idx="284">
                  <c:v>1483.41066411086</c:v>
                </c:pt>
                <c:pt idx="285">
                  <c:v>1483.41028185634</c:v>
                </c:pt>
                <c:pt idx="286">
                  <c:v>1483.40989960183</c:v>
                </c:pt>
                <c:pt idx="287">
                  <c:v>1483.40951734732</c:v>
                </c:pt>
                <c:pt idx="288">
                  <c:v>1483.40913509281</c:v>
                </c:pt>
                <c:pt idx="289">
                  <c:v>1483.4087528383</c:v>
                </c:pt>
                <c:pt idx="290">
                  <c:v>1483.40837058379</c:v>
                </c:pt>
                <c:pt idx="291">
                  <c:v>1483.40798832928</c:v>
                </c:pt>
                <c:pt idx="292">
                  <c:v>1483.40760607477</c:v>
                </c:pt>
                <c:pt idx="293">
                  <c:v>1483.40722382026</c:v>
                </c:pt>
                <c:pt idx="294">
                  <c:v>1483.40684156574</c:v>
                </c:pt>
                <c:pt idx="295">
                  <c:v>1483.40645931123</c:v>
                </c:pt>
                <c:pt idx="296">
                  <c:v>1483.40607705672</c:v>
                </c:pt>
                <c:pt idx="297">
                  <c:v>1483.40569480221</c:v>
                </c:pt>
                <c:pt idx="298">
                  <c:v>1483.4053125477</c:v>
                </c:pt>
                <c:pt idx="299">
                  <c:v>1483.40493029319</c:v>
                </c:pt>
                <c:pt idx="300">
                  <c:v>1483.40454803868</c:v>
                </c:pt>
                <c:pt idx="301">
                  <c:v>1483.40416578417</c:v>
                </c:pt>
                <c:pt idx="302">
                  <c:v>1483.40378352966</c:v>
                </c:pt>
                <c:pt idx="303">
                  <c:v>1483.40340127514</c:v>
                </c:pt>
                <c:pt idx="304">
                  <c:v>1483.40301902063</c:v>
                </c:pt>
                <c:pt idx="305">
                  <c:v>1483.40263676612</c:v>
                </c:pt>
                <c:pt idx="306">
                  <c:v>1483.40225451161</c:v>
                </c:pt>
                <c:pt idx="307">
                  <c:v>1483.4018722571</c:v>
                </c:pt>
                <c:pt idx="308">
                  <c:v>1483.40149000259</c:v>
                </c:pt>
                <c:pt idx="309">
                  <c:v>1483.40110774808</c:v>
                </c:pt>
                <c:pt idx="310">
                  <c:v>1483.40072549357</c:v>
                </c:pt>
                <c:pt idx="311">
                  <c:v>1483.40034323906</c:v>
                </c:pt>
                <c:pt idx="312">
                  <c:v>1483.39996098454</c:v>
                </c:pt>
                <c:pt idx="313">
                  <c:v>1483.39957873003</c:v>
                </c:pt>
                <c:pt idx="314">
                  <c:v>1483.39919647552</c:v>
                </c:pt>
                <c:pt idx="315">
                  <c:v>1483.39881422101</c:v>
                </c:pt>
                <c:pt idx="316">
                  <c:v>1483.3984319665</c:v>
                </c:pt>
                <c:pt idx="317">
                  <c:v>1483.39804971199</c:v>
                </c:pt>
                <c:pt idx="318">
                  <c:v>1483.39766745748</c:v>
                </c:pt>
                <c:pt idx="319">
                  <c:v>1483.39728520297</c:v>
                </c:pt>
                <c:pt idx="320">
                  <c:v>1483.39690294846</c:v>
                </c:pt>
                <c:pt idx="321">
                  <c:v>1483.39652069394</c:v>
                </c:pt>
                <c:pt idx="322">
                  <c:v>1483.39613843943</c:v>
                </c:pt>
                <c:pt idx="323">
                  <c:v>1483.39575618492</c:v>
                </c:pt>
                <c:pt idx="324">
                  <c:v>1483.39537393041</c:v>
                </c:pt>
                <c:pt idx="325">
                  <c:v>1483.3949916759</c:v>
                </c:pt>
                <c:pt idx="326">
                  <c:v>1483.39460942139</c:v>
                </c:pt>
                <c:pt idx="327">
                  <c:v>1483.39422716688</c:v>
                </c:pt>
                <c:pt idx="328">
                  <c:v>1483.39384491237</c:v>
                </c:pt>
                <c:pt idx="329">
                  <c:v>1483.39346265785</c:v>
                </c:pt>
                <c:pt idx="330">
                  <c:v>1483.39308040334</c:v>
                </c:pt>
                <c:pt idx="331">
                  <c:v>1483.39269814883</c:v>
                </c:pt>
                <c:pt idx="332">
                  <c:v>1483.39231589432</c:v>
                </c:pt>
                <c:pt idx="333">
                  <c:v>1483.39193363981</c:v>
                </c:pt>
                <c:pt idx="334">
                  <c:v>1483.3915513853</c:v>
                </c:pt>
                <c:pt idx="335">
                  <c:v>1483.39116913079</c:v>
                </c:pt>
                <c:pt idx="336">
                  <c:v>1483.39078687628</c:v>
                </c:pt>
                <c:pt idx="337">
                  <c:v>1483.39040462177</c:v>
                </c:pt>
                <c:pt idx="338">
                  <c:v>1483.39002236725</c:v>
                </c:pt>
                <c:pt idx="339">
                  <c:v>1483.38964011274</c:v>
                </c:pt>
                <c:pt idx="340">
                  <c:v>1483.38925785823</c:v>
                </c:pt>
                <c:pt idx="341">
                  <c:v>1483.38887560372</c:v>
                </c:pt>
                <c:pt idx="342">
                  <c:v>1483.38849334921</c:v>
                </c:pt>
                <c:pt idx="343">
                  <c:v>1483.3881110947</c:v>
                </c:pt>
                <c:pt idx="344">
                  <c:v>1483.38772884019</c:v>
                </c:pt>
                <c:pt idx="345">
                  <c:v>1483.38734658568</c:v>
                </c:pt>
                <c:pt idx="346">
                  <c:v>1483.38696433117</c:v>
                </c:pt>
                <c:pt idx="347">
                  <c:v>1483.38658207665</c:v>
                </c:pt>
                <c:pt idx="348">
                  <c:v>1483.38619982214</c:v>
                </c:pt>
                <c:pt idx="349">
                  <c:v>1483.38581756763</c:v>
                </c:pt>
                <c:pt idx="350">
                  <c:v>1483.38543531312</c:v>
                </c:pt>
                <c:pt idx="351">
                  <c:v>1483.38505305861</c:v>
                </c:pt>
                <c:pt idx="352">
                  <c:v>1483.3846708041</c:v>
                </c:pt>
                <c:pt idx="353">
                  <c:v>1483.38428854959</c:v>
                </c:pt>
                <c:pt idx="354">
                  <c:v>1483.38390629508</c:v>
                </c:pt>
                <c:pt idx="355">
                  <c:v>1483.38352404057</c:v>
                </c:pt>
                <c:pt idx="356">
                  <c:v>1483.38314178605</c:v>
                </c:pt>
                <c:pt idx="357">
                  <c:v>1483.38275953154</c:v>
                </c:pt>
                <c:pt idx="358">
                  <c:v>1483.38237727703</c:v>
                </c:pt>
                <c:pt idx="359">
                  <c:v>1483.38199502252</c:v>
                </c:pt>
                <c:pt idx="360">
                  <c:v>1483.38161276801</c:v>
                </c:pt>
                <c:pt idx="361">
                  <c:v>1483.3812305135</c:v>
                </c:pt>
                <c:pt idx="362">
                  <c:v>1483.38084825899</c:v>
                </c:pt>
                <c:pt idx="363">
                  <c:v>1483.38046600448</c:v>
                </c:pt>
                <c:pt idx="364">
                  <c:v>1483.38008374997</c:v>
                </c:pt>
                <c:pt idx="365">
                  <c:v>1483.37970149545</c:v>
                </c:pt>
                <c:pt idx="366">
                  <c:v>1483.37931924094</c:v>
                </c:pt>
                <c:pt idx="367">
                  <c:v>1483.37893698643</c:v>
                </c:pt>
                <c:pt idx="368">
                  <c:v>1483.37855473192</c:v>
                </c:pt>
                <c:pt idx="369">
                  <c:v>1483.37817247741</c:v>
                </c:pt>
                <c:pt idx="370">
                  <c:v>1483.3777902229</c:v>
                </c:pt>
                <c:pt idx="371">
                  <c:v>1483.37740796839</c:v>
                </c:pt>
                <c:pt idx="372">
                  <c:v>1483.37702571388</c:v>
                </c:pt>
                <c:pt idx="373">
                  <c:v>1483.37664345937</c:v>
                </c:pt>
                <c:pt idx="374">
                  <c:v>1483.37626120485</c:v>
                </c:pt>
                <c:pt idx="375">
                  <c:v>1483.37587895034</c:v>
                </c:pt>
                <c:pt idx="376">
                  <c:v>1483.37549669583</c:v>
                </c:pt>
                <c:pt idx="377">
                  <c:v>1483.37511444132</c:v>
                </c:pt>
                <c:pt idx="378">
                  <c:v>1483.37473218681</c:v>
                </c:pt>
                <c:pt idx="379">
                  <c:v>1483.3743499323</c:v>
                </c:pt>
                <c:pt idx="380">
                  <c:v>1483.37396767779</c:v>
                </c:pt>
                <c:pt idx="381">
                  <c:v>1483.37358542328</c:v>
                </c:pt>
                <c:pt idx="382">
                  <c:v>1483.37320316877</c:v>
                </c:pt>
                <c:pt idx="383">
                  <c:v>1483.37282091425</c:v>
                </c:pt>
                <c:pt idx="384">
                  <c:v>1483.37243865974</c:v>
                </c:pt>
                <c:pt idx="385">
                  <c:v>1483.37205640523</c:v>
                </c:pt>
                <c:pt idx="386">
                  <c:v>1483.37167415072</c:v>
                </c:pt>
                <c:pt idx="387">
                  <c:v>1483.37129189621</c:v>
                </c:pt>
                <c:pt idx="388">
                  <c:v>1483.3709096417</c:v>
                </c:pt>
                <c:pt idx="389">
                  <c:v>1483.37052738719</c:v>
                </c:pt>
                <c:pt idx="390">
                  <c:v>1483.37014513268</c:v>
                </c:pt>
                <c:pt idx="391">
                  <c:v>1483.36976287817</c:v>
                </c:pt>
                <c:pt idx="392">
                  <c:v>1483.36938062365</c:v>
                </c:pt>
                <c:pt idx="393">
                  <c:v>1483.36899836914</c:v>
                </c:pt>
                <c:pt idx="394">
                  <c:v>1483.36861611463</c:v>
                </c:pt>
                <c:pt idx="395">
                  <c:v>1483.36823386012</c:v>
                </c:pt>
                <c:pt idx="396">
                  <c:v>1483.36785160561</c:v>
                </c:pt>
                <c:pt idx="397">
                  <c:v>1483.3674693511</c:v>
                </c:pt>
                <c:pt idx="398">
                  <c:v>1483.36708709659</c:v>
                </c:pt>
                <c:pt idx="399">
                  <c:v>1483.36670484208</c:v>
                </c:pt>
                <c:pt idx="400">
                  <c:v>1483.36632258757</c:v>
                </c:pt>
                <c:pt idx="401">
                  <c:v>1483.36594033305</c:v>
                </c:pt>
                <c:pt idx="402">
                  <c:v>1483.36555807854</c:v>
                </c:pt>
                <c:pt idx="403">
                  <c:v>1483.36517582403</c:v>
                </c:pt>
                <c:pt idx="404">
                  <c:v>1483.36479356952</c:v>
                </c:pt>
                <c:pt idx="405">
                  <c:v>1483.36441131501</c:v>
                </c:pt>
                <c:pt idx="406">
                  <c:v>1483.3640290605</c:v>
                </c:pt>
                <c:pt idx="407">
                  <c:v>1483.36364680599</c:v>
                </c:pt>
                <c:pt idx="408">
                  <c:v>1483.36326455148</c:v>
                </c:pt>
                <c:pt idx="409">
                  <c:v>1483.36288229697</c:v>
                </c:pt>
                <c:pt idx="410">
                  <c:v>1483.36250004245</c:v>
                </c:pt>
                <c:pt idx="411">
                  <c:v>1483.36211778794</c:v>
                </c:pt>
                <c:pt idx="412">
                  <c:v>1483.36173553343</c:v>
                </c:pt>
                <c:pt idx="413">
                  <c:v>1483.36135327892</c:v>
                </c:pt>
                <c:pt idx="414">
                  <c:v>1483.36097102441</c:v>
                </c:pt>
                <c:pt idx="415">
                  <c:v>1483.3605887699</c:v>
                </c:pt>
                <c:pt idx="416">
                  <c:v>1483.36020651539</c:v>
                </c:pt>
                <c:pt idx="417">
                  <c:v>1483.35982426088</c:v>
                </c:pt>
                <c:pt idx="418">
                  <c:v>1483.35944200636</c:v>
                </c:pt>
                <c:pt idx="419">
                  <c:v>1483.35905975185</c:v>
                </c:pt>
                <c:pt idx="420">
                  <c:v>1483.35867749734</c:v>
                </c:pt>
                <c:pt idx="421">
                  <c:v>1483.35829524283</c:v>
                </c:pt>
                <c:pt idx="422">
                  <c:v>1483.35791298832</c:v>
                </c:pt>
                <c:pt idx="423">
                  <c:v>1483.35753073381</c:v>
                </c:pt>
                <c:pt idx="424">
                  <c:v>1483.3571484793</c:v>
                </c:pt>
                <c:pt idx="425">
                  <c:v>1483.35676622479</c:v>
                </c:pt>
                <c:pt idx="426">
                  <c:v>1483.35638397028</c:v>
                </c:pt>
                <c:pt idx="427">
                  <c:v>1483.35600171576</c:v>
                </c:pt>
                <c:pt idx="428">
                  <c:v>1483.35561946125</c:v>
                </c:pt>
                <c:pt idx="429">
                  <c:v>1483.35523720674</c:v>
                </c:pt>
                <c:pt idx="430">
                  <c:v>1483.35485495223</c:v>
                </c:pt>
                <c:pt idx="431">
                  <c:v>1483.35447269772</c:v>
                </c:pt>
                <c:pt idx="432">
                  <c:v>1483.35409044321</c:v>
                </c:pt>
                <c:pt idx="433">
                  <c:v>1483.3537081887</c:v>
                </c:pt>
                <c:pt idx="434">
                  <c:v>1483.35332593419</c:v>
                </c:pt>
                <c:pt idx="435">
                  <c:v>1483.35294367968</c:v>
                </c:pt>
                <c:pt idx="436">
                  <c:v>1483.35256142516</c:v>
                </c:pt>
                <c:pt idx="437">
                  <c:v>1483.35217917065</c:v>
                </c:pt>
                <c:pt idx="438">
                  <c:v>1483.35179691614</c:v>
                </c:pt>
                <c:pt idx="439">
                  <c:v>1483.35141466163</c:v>
                </c:pt>
                <c:pt idx="440">
                  <c:v>1483.35103240712</c:v>
                </c:pt>
                <c:pt idx="441">
                  <c:v>1483.35065015261</c:v>
                </c:pt>
                <c:pt idx="442">
                  <c:v>1483.3502678981</c:v>
                </c:pt>
                <c:pt idx="443">
                  <c:v>1483.34988564359</c:v>
                </c:pt>
                <c:pt idx="444">
                  <c:v>1483.34950338908</c:v>
                </c:pt>
                <c:pt idx="445">
                  <c:v>1483.34912113456</c:v>
                </c:pt>
                <c:pt idx="446">
                  <c:v>1483.34873888005</c:v>
                </c:pt>
                <c:pt idx="447">
                  <c:v>1483.34835662554</c:v>
                </c:pt>
                <c:pt idx="448">
                  <c:v>1483.34797437103</c:v>
                </c:pt>
                <c:pt idx="449">
                  <c:v>1483.34759211652</c:v>
                </c:pt>
                <c:pt idx="450">
                  <c:v>1483.34720986201</c:v>
                </c:pt>
                <c:pt idx="451">
                  <c:v>1483.3468276075</c:v>
                </c:pt>
                <c:pt idx="452">
                  <c:v>1483.34644535299</c:v>
                </c:pt>
                <c:pt idx="453">
                  <c:v>1483.34606309848</c:v>
                </c:pt>
                <c:pt idx="454">
                  <c:v>1483.34568084396</c:v>
                </c:pt>
                <c:pt idx="455">
                  <c:v>1483.34529858945</c:v>
                </c:pt>
                <c:pt idx="456">
                  <c:v>1483.34491633494</c:v>
                </c:pt>
                <c:pt idx="457">
                  <c:v>1483.34453408043</c:v>
                </c:pt>
                <c:pt idx="458">
                  <c:v>1483.34415182592</c:v>
                </c:pt>
                <c:pt idx="459">
                  <c:v>1483.34376957141</c:v>
                </c:pt>
                <c:pt idx="460">
                  <c:v>1483.3433873169</c:v>
                </c:pt>
                <c:pt idx="461">
                  <c:v>1483.34300506239</c:v>
                </c:pt>
                <c:pt idx="462">
                  <c:v>1483.34262280788</c:v>
                </c:pt>
                <c:pt idx="463">
                  <c:v>1483.34224055336</c:v>
                </c:pt>
                <c:pt idx="464">
                  <c:v>1483.34185829885</c:v>
                </c:pt>
                <c:pt idx="465">
                  <c:v>1483.34147604434</c:v>
                </c:pt>
                <c:pt idx="466">
                  <c:v>1483.34109378983</c:v>
                </c:pt>
                <c:pt idx="467">
                  <c:v>1483.34071153532</c:v>
                </c:pt>
                <c:pt idx="468">
                  <c:v>1483.34032928081</c:v>
                </c:pt>
                <c:pt idx="469">
                  <c:v>1483.3399470263</c:v>
                </c:pt>
                <c:pt idx="470">
                  <c:v>1483.33956477179</c:v>
                </c:pt>
                <c:pt idx="471">
                  <c:v>1483.33918251728</c:v>
                </c:pt>
                <c:pt idx="472">
                  <c:v>1483.33880026276</c:v>
                </c:pt>
                <c:pt idx="473">
                  <c:v>1483.33841800825</c:v>
                </c:pt>
                <c:pt idx="474">
                  <c:v>1483.33803575374</c:v>
                </c:pt>
                <c:pt idx="475">
                  <c:v>1483.33765349923</c:v>
                </c:pt>
                <c:pt idx="476">
                  <c:v>1483.33727124472</c:v>
                </c:pt>
                <c:pt idx="477">
                  <c:v>1483.33688899021</c:v>
                </c:pt>
                <c:pt idx="478">
                  <c:v>1483.3365067357</c:v>
                </c:pt>
                <c:pt idx="479">
                  <c:v>1483.33612448119</c:v>
                </c:pt>
                <c:pt idx="480">
                  <c:v>1483.33574222668</c:v>
                </c:pt>
                <c:pt idx="481">
                  <c:v>1483.33535997216</c:v>
                </c:pt>
                <c:pt idx="482">
                  <c:v>1483.33497771765</c:v>
                </c:pt>
                <c:pt idx="483">
                  <c:v>1483.33459546314</c:v>
                </c:pt>
                <c:pt idx="484">
                  <c:v>1483.33421320863</c:v>
                </c:pt>
                <c:pt idx="485">
                  <c:v>1483.33383095412</c:v>
                </c:pt>
                <c:pt idx="486">
                  <c:v>1483.33344869961</c:v>
                </c:pt>
                <c:pt idx="487">
                  <c:v>1483.3330664451</c:v>
                </c:pt>
                <c:pt idx="488">
                  <c:v>1483.33268419059</c:v>
                </c:pt>
                <c:pt idx="489">
                  <c:v>1483.33230193608</c:v>
                </c:pt>
                <c:pt idx="490">
                  <c:v>1483.33191968156</c:v>
                </c:pt>
                <c:pt idx="491">
                  <c:v>1483.33153742705</c:v>
                </c:pt>
                <c:pt idx="492">
                  <c:v>1483.33115517254</c:v>
                </c:pt>
                <c:pt idx="493">
                  <c:v>1483.33077291803</c:v>
                </c:pt>
                <c:pt idx="494">
                  <c:v>1483.33039066352</c:v>
                </c:pt>
                <c:pt idx="495">
                  <c:v>1483.33000840901</c:v>
                </c:pt>
                <c:pt idx="496">
                  <c:v>1483.3296261545</c:v>
                </c:pt>
                <c:pt idx="497">
                  <c:v>1483.32924389999</c:v>
                </c:pt>
                <c:pt idx="498">
                  <c:v>1483.32886164548</c:v>
                </c:pt>
                <c:pt idx="499">
                  <c:v>1483.32847939096</c:v>
                </c:pt>
                <c:pt idx="500">
                  <c:v>1483.32809713645</c:v>
                </c:pt>
                <c:pt idx="501">
                  <c:v>1483.32771488194</c:v>
                </c:pt>
                <c:pt idx="502">
                  <c:v>1483.32733262743</c:v>
                </c:pt>
                <c:pt idx="503">
                  <c:v>1483.32695037292</c:v>
                </c:pt>
                <c:pt idx="504">
                  <c:v>1483.32656811841</c:v>
                </c:pt>
                <c:pt idx="505">
                  <c:v>1483.3261858639</c:v>
                </c:pt>
                <c:pt idx="506">
                  <c:v>1483.32580360939</c:v>
                </c:pt>
                <c:pt idx="507">
                  <c:v>1483.32542135487</c:v>
                </c:pt>
                <c:pt idx="508">
                  <c:v>1483.32503910036</c:v>
                </c:pt>
                <c:pt idx="509">
                  <c:v>1483.32465684585</c:v>
                </c:pt>
                <c:pt idx="510">
                  <c:v>1483.32427459134</c:v>
                </c:pt>
                <c:pt idx="511">
                  <c:v>1483.32389233683</c:v>
                </c:pt>
                <c:pt idx="512">
                  <c:v>1483.32351008232</c:v>
                </c:pt>
                <c:pt idx="513">
                  <c:v>1483.32312782781</c:v>
                </c:pt>
                <c:pt idx="514">
                  <c:v>1483.3227455733</c:v>
                </c:pt>
                <c:pt idx="515">
                  <c:v>1483.32236331879</c:v>
                </c:pt>
                <c:pt idx="516">
                  <c:v>1483.32198106427</c:v>
                </c:pt>
                <c:pt idx="517">
                  <c:v>1483.32159880976</c:v>
                </c:pt>
                <c:pt idx="518">
                  <c:v>1483.32121655525</c:v>
                </c:pt>
                <c:pt idx="519">
                  <c:v>1483.32083430074</c:v>
                </c:pt>
                <c:pt idx="520">
                  <c:v>1483.32045204623</c:v>
                </c:pt>
                <c:pt idx="521">
                  <c:v>1483.32006979172</c:v>
                </c:pt>
                <c:pt idx="522">
                  <c:v>1483.31968753721</c:v>
                </c:pt>
                <c:pt idx="523">
                  <c:v>1483.3193052827</c:v>
                </c:pt>
                <c:pt idx="524">
                  <c:v>1483.31892302819</c:v>
                </c:pt>
                <c:pt idx="525">
                  <c:v>1483.31854077367</c:v>
                </c:pt>
                <c:pt idx="526">
                  <c:v>1483.31815851916</c:v>
                </c:pt>
                <c:pt idx="527">
                  <c:v>1483.31777626465</c:v>
                </c:pt>
                <c:pt idx="528">
                  <c:v>1483.31739401014</c:v>
                </c:pt>
                <c:pt idx="529">
                  <c:v>1483.31701175563</c:v>
                </c:pt>
                <c:pt idx="530">
                  <c:v>1483.31662950112</c:v>
                </c:pt>
                <c:pt idx="531">
                  <c:v>1483.31624724661</c:v>
                </c:pt>
                <c:pt idx="532">
                  <c:v>1483.3158649921</c:v>
                </c:pt>
                <c:pt idx="533">
                  <c:v>1483.31548273759</c:v>
                </c:pt>
                <c:pt idx="534">
                  <c:v>1483.31510048307</c:v>
                </c:pt>
                <c:pt idx="535">
                  <c:v>1483.31471822856</c:v>
                </c:pt>
                <c:pt idx="536">
                  <c:v>1483.31433597405</c:v>
                </c:pt>
                <c:pt idx="537">
                  <c:v>1483.31395371954</c:v>
                </c:pt>
                <c:pt idx="538">
                  <c:v>1483.31357146503</c:v>
                </c:pt>
                <c:pt idx="539">
                  <c:v>1483.31318921052</c:v>
                </c:pt>
                <c:pt idx="540">
                  <c:v>1483.31280695601</c:v>
                </c:pt>
                <c:pt idx="541">
                  <c:v>1483.3124247015</c:v>
                </c:pt>
                <c:pt idx="542">
                  <c:v>1483.31204244699</c:v>
                </c:pt>
                <c:pt idx="543">
                  <c:v>1483.31166019247</c:v>
                </c:pt>
                <c:pt idx="544">
                  <c:v>1483.31127793796</c:v>
                </c:pt>
                <c:pt idx="545">
                  <c:v>1483.31089568345</c:v>
                </c:pt>
                <c:pt idx="546">
                  <c:v>1483.31051342894</c:v>
                </c:pt>
                <c:pt idx="547">
                  <c:v>1483.31013117443</c:v>
                </c:pt>
                <c:pt idx="548">
                  <c:v>1483.30974891992</c:v>
                </c:pt>
                <c:pt idx="549">
                  <c:v>1483.30936666541</c:v>
                </c:pt>
                <c:pt idx="550">
                  <c:v>1483.3089844109</c:v>
                </c:pt>
                <c:pt idx="551">
                  <c:v>1483.30860215639</c:v>
                </c:pt>
                <c:pt idx="552">
                  <c:v>1483.30821990187</c:v>
                </c:pt>
                <c:pt idx="553">
                  <c:v>1483.30783764736</c:v>
                </c:pt>
                <c:pt idx="554">
                  <c:v>1483.30745539285</c:v>
                </c:pt>
                <c:pt idx="555">
                  <c:v>1483.30707313834</c:v>
                </c:pt>
                <c:pt idx="556">
                  <c:v>1483.30669088383</c:v>
                </c:pt>
                <c:pt idx="557">
                  <c:v>1483.30630862932</c:v>
                </c:pt>
                <c:pt idx="558">
                  <c:v>1483.30592637481</c:v>
                </c:pt>
                <c:pt idx="559">
                  <c:v>1483.3055441203</c:v>
                </c:pt>
                <c:pt idx="560">
                  <c:v>1483.30516186579</c:v>
                </c:pt>
                <c:pt idx="561">
                  <c:v>1483.30477961127</c:v>
                </c:pt>
                <c:pt idx="562">
                  <c:v>1483.30439735676</c:v>
                </c:pt>
                <c:pt idx="563">
                  <c:v>1483.30401510225</c:v>
                </c:pt>
                <c:pt idx="564">
                  <c:v>1483.30363284774</c:v>
                </c:pt>
                <c:pt idx="565">
                  <c:v>1483.30325059323</c:v>
                </c:pt>
                <c:pt idx="566">
                  <c:v>1483.30286833872</c:v>
                </c:pt>
                <c:pt idx="567">
                  <c:v>1483.30248608421</c:v>
                </c:pt>
                <c:pt idx="568">
                  <c:v>1483.3021038297</c:v>
                </c:pt>
                <c:pt idx="569">
                  <c:v>1483.30172157519</c:v>
                </c:pt>
                <c:pt idx="570">
                  <c:v>1483.30133932067</c:v>
                </c:pt>
                <c:pt idx="571">
                  <c:v>1483.30095706616</c:v>
                </c:pt>
                <c:pt idx="572">
                  <c:v>1483.30057481165</c:v>
                </c:pt>
                <c:pt idx="573">
                  <c:v>1483.30019255714</c:v>
                </c:pt>
                <c:pt idx="574">
                  <c:v>1483.29981030263</c:v>
                </c:pt>
                <c:pt idx="575">
                  <c:v>1483.29942804812</c:v>
                </c:pt>
                <c:pt idx="576">
                  <c:v>1483.29904579361</c:v>
                </c:pt>
                <c:pt idx="577">
                  <c:v>1483.2986635391</c:v>
                </c:pt>
                <c:pt idx="578">
                  <c:v>1483.29828128459</c:v>
                </c:pt>
                <c:pt idx="579">
                  <c:v>1483.29789903007</c:v>
                </c:pt>
                <c:pt idx="580">
                  <c:v>1483.29751677556</c:v>
                </c:pt>
                <c:pt idx="581">
                  <c:v>1483.29713452105</c:v>
                </c:pt>
                <c:pt idx="582">
                  <c:v>1483.29675226654</c:v>
                </c:pt>
                <c:pt idx="583">
                  <c:v>1483.29637001203</c:v>
                </c:pt>
                <c:pt idx="584">
                  <c:v>1483.29598775752</c:v>
                </c:pt>
                <c:pt idx="585">
                  <c:v>1483.29560550301</c:v>
                </c:pt>
                <c:pt idx="586">
                  <c:v>1483.2952232485</c:v>
                </c:pt>
                <c:pt idx="587">
                  <c:v>1483.29484099399</c:v>
                </c:pt>
                <c:pt idx="588">
                  <c:v>1483.29445873947</c:v>
                </c:pt>
                <c:pt idx="589">
                  <c:v>1483.29407648496</c:v>
                </c:pt>
                <c:pt idx="590">
                  <c:v>1483.29369423045</c:v>
                </c:pt>
                <c:pt idx="591">
                  <c:v>1483.29331197594</c:v>
                </c:pt>
                <c:pt idx="592">
                  <c:v>1483.29292972143</c:v>
                </c:pt>
                <c:pt idx="593">
                  <c:v>1483.29254746692</c:v>
                </c:pt>
                <c:pt idx="594">
                  <c:v>1483.29216521241</c:v>
                </c:pt>
                <c:pt idx="595">
                  <c:v>1483.2917829579</c:v>
                </c:pt>
                <c:pt idx="596">
                  <c:v>1483.29140070338</c:v>
                </c:pt>
                <c:pt idx="597">
                  <c:v>1483.29101844887</c:v>
                </c:pt>
                <c:pt idx="598">
                  <c:v>1483.29063619436</c:v>
                </c:pt>
                <c:pt idx="599">
                  <c:v>1483.29025393985</c:v>
                </c:pt>
                <c:pt idx="600">
                  <c:v>1483.28987168534</c:v>
                </c:pt>
                <c:pt idx="601">
                  <c:v>1483.28948943083</c:v>
                </c:pt>
                <c:pt idx="602">
                  <c:v>1483.28910717632</c:v>
                </c:pt>
                <c:pt idx="603">
                  <c:v>1483.28872492181</c:v>
                </c:pt>
                <c:pt idx="604">
                  <c:v>1483.2883426673</c:v>
                </c:pt>
                <c:pt idx="605">
                  <c:v>1483.28796041278</c:v>
                </c:pt>
                <c:pt idx="606">
                  <c:v>1483.28757815827</c:v>
                </c:pt>
                <c:pt idx="607">
                  <c:v>1483.28719590376</c:v>
                </c:pt>
                <c:pt idx="608">
                  <c:v>1483.28681364925</c:v>
                </c:pt>
                <c:pt idx="609">
                  <c:v>1483.28643139474</c:v>
                </c:pt>
                <c:pt idx="610">
                  <c:v>1483.28604914023</c:v>
                </c:pt>
                <c:pt idx="611">
                  <c:v>1483.28566688572</c:v>
                </c:pt>
                <c:pt idx="612">
                  <c:v>1483.28528463121</c:v>
                </c:pt>
                <c:pt idx="613">
                  <c:v>1483.2849023767</c:v>
                </c:pt>
                <c:pt idx="614">
                  <c:v>1483.28452012218</c:v>
                </c:pt>
                <c:pt idx="615">
                  <c:v>1483.28413786767</c:v>
                </c:pt>
                <c:pt idx="616">
                  <c:v>1483.28375561316</c:v>
                </c:pt>
                <c:pt idx="617">
                  <c:v>1483.28337335865</c:v>
                </c:pt>
                <c:pt idx="618">
                  <c:v>1483.28299110414</c:v>
                </c:pt>
                <c:pt idx="619">
                  <c:v>1483.28260884963</c:v>
                </c:pt>
                <c:pt idx="620">
                  <c:v>1483.28222659512</c:v>
                </c:pt>
                <c:pt idx="621">
                  <c:v>1483.28184434061</c:v>
                </c:pt>
                <c:pt idx="622">
                  <c:v>1483.2814620861</c:v>
                </c:pt>
                <c:pt idx="623">
                  <c:v>1483.28107983158</c:v>
                </c:pt>
                <c:pt idx="624">
                  <c:v>1483.28069757707</c:v>
                </c:pt>
                <c:pt idx="625">
                  <c:v>1483.28031532256</c:v>
                </c:pt>
                <c:pt idx="626">
                  <c:v>1483.27993306805</c:v>
                </c:pt>
                <c:pt idx="627">
                  <c:v>1483.27955081354</c:v>
                </c:pt>
                <c:pt idx="628">
                  <c:v>1483.27916855903</c:v>
                </c:pt>
                <c:pt idx="629">
                  <c:v>1483.27878630452</c:v>
                </c:pt>
                <c:pt idx="630">
                  <c:v>1483.27840405001</c:v>
                </c:pt>
                <c:pt idx="631">
                  <c:v>1483.2780217955</c:v>
                </c:pt>
                <c:pt idx="632">
                  <c:v>1483.27763954098</c:v>
                </c:pt>
                <c:pt idx="633">
                  <c:v>1483.27725728647</c:v>
                </c:pt>
                <c:pt idx="634">
                  <c:v>1483.27687503196</c:v>
                </c:pt>
                <c:pt idx="635">
                  <c:v>1483.27649277745</c:v>
                </c:pt>
                <c:pt idx="636">
                  <c:v>1483.27611052294</c:v>
                </c:pt>
                <c:pt idx="637">
                  <c:v>1483.27572826843</c:v>
                </c:pt>
                <c:pt idx="638">
                  <c:v>1483.27534601392</c:v>
                </c:pt>
                <c:pt idx="639">
                  <c:v>1483.27496375941</c:v>
                </c:pt>
                <c:pt idx="640">
                  <c:v>1483.2745815049</c:v>
                </c:pt>
                <c:pt idx="641">
                  <c:v>1483.27419925038</c:v>
                </c:pt>
                <c:pt idx="642">
                  <c:v>1483.27381699587</c:v>
                </c:pt>
                <c:pt idx="643">
                  <c:v>1483.27343474136</c:v>
                </c:pt>
                <c:pt idx="644">
                  <c:v>1483.27305248685</c:v>
                </c:pt>
                <c:pt idx="645">
                  <c:v>1483.27267023234</c:v>
                </c:pt>
                <c:pt idx="646">
                  <c:v>1483.27228797783</c:v>
                </c:pt>
                <c:pt idx="647">
                  <c:v>1483.27190572332</c:v>
                </c:pt>
                <c:pt idx="648">
                  <c:v>1483.27152346881</c:v>
                </c:pt>
                <c:pt idx="649">
                  <c:v>1483.2711412143</c:v>
                </c:pt>
                <c:pt idx="650">
                  <c:v>1483.27075895978</c:v>
                </c:pt>
                <c:pt idx="651">
                  <c:v>1483.27037670527</c:v>
                </c:pt>
                <c:pt idx="652">
                  <c:v>1483.26999445076</c:v>
                </c:pt>
                <c:pt idx="653">
                  <c:v>1483.26961219625</c:v>
                </c:pt>
                <c:pt idx="654">
                  <c:v>1483.26922994174</c:v>
                </c:pt>
                <c:pt idx="655">
                  <c:v>1483.26884768723</c:v>
                </c:pt>
                <c:pt idx="656">
                  <c:v>1483.26846543272</c:v>
                </c:pt>
                <c:pt idx="657">
                  <c:v>1483.26808317821</c:v>
                </c:pt>
                <c:pt idx="658">
                  <c:v>1483.2677009237</c:v>
                </c:pt>
                <c:pt idx="659">
                  <c:v>1483.26731866918</c:v>
                </c:pt>
                <c:pt idx="660">
                  <c:v>1483.26693641467</c:v>
                </c:pt>
                <c:pt idx="661">
                  <c:v>1483.26655416016</c:v>
                </c:pt>
                <c:pt idx="662">
                  <c:v>1483.26617190565</c:v>
                </c:pt>
                <c:pt idx="663">
                  <c:v>1483.26578965114</c:v>
                </c:pt>
                <c:pt idx="664">
                  <c:v>1483.26540739663</c:v>
                </c:pt>
                <c:pt idx="665">
                  <c:v>1483.26502514212</c:v>
                </c:pt>
                <c:pt idx="666">
                  <c:v>1483.26464288761</c:v>
                </c:pt>
                <c:pt idx="667">
                  <c:v>1483.2642606331</c:v>
                </c:pt>
                <c:pt idx="668">
                  <c:v>1483.26387837858</c:v>
                </c:pt>
                <c:pt idx="669">
                  <c:v>1483.26349612407</c:v>
                </c:pt>
                <c:pt idx="670">
                  <c:v>1483.26311386956</c:v>
                </c:pt>
                <c:pt idx="671">
                  <c:v>1483.26273161505</c:v>
                </c:pt>
                <c:pt idx="672">
                  <c:v>1483.26234936054</c:v>
                </c:pt>
                <c:pt idx="673">
                  <c:v>1483.26196710603</c:v>
                </c:pt>
                <c:pt idx="674">
                  <c:v>1483.26158485152</c:v>
                </c:pt>
                <c:pt idx="675">
                  <c:v>1483.26120259701</c:v>
                </c:pt>
                <c:pt idx="676">
                  <c:v>1483.2608203425</c:v>
                </c:pt>
                <c:pt idx="677">
                  <c:v>1483.26043808798</c:v>
                </c:pt>
                <c:pt idx="678">
                  <c:v>1483.26005583347</c:v>
                </c:pt>
                <c:pt idx="679">
                  <c:v>1483.25967357896</c:v>
                </c:pt>
                <c:pt idx="680">
                  <c:v>1483.25929132445</c:v>
                </c:pt>
                <c:pt idx="681">
                  <c:v>1483.25890906994</c:v>
                </c:pt>
                <c:pt idx="682">
                  <c:v>1483.25852681543</c:v>
                </c:pt>
                <c:pt idx="683">
                  <c:v>1483.25814456092</c:v>
                </c:pt>
                <c:pt idx="684">
                  <c:v>1483.25776230641</c:v>
                </c:pt>
                <c:pt idx="685">
                  <c:v>1483.25738005189</c:v>
                </c:pt>
                <c:pt idx="686">
                  <c:v>1483.25699779738</c:v>
                </c:pt>
                <c:pt idx="687">
                  <c:v>1483.25661554287</c:v>
                </c:pt>
                <c:pt idx="688">
                  <c:v>1483.25623328836</c:v>
                </c:pt>
                <c:pt idx="689">
                  <c:v>1483.25585103385</c:v>
                </c:pt>
                <c:pt idx="690">
                  <c:v>1483.25546877934</c:v>
                </c:pt>
                <c:pt idx="691">
                  <c:v>1483.25508652483</c:v>
                </c:pt>
                <c:pt idx="692">
                  <c:v>1483.25470427032</c:v>
                </c:pt>
                <c:pt idx="693">
                  <c:v>1483.25432201581</c:v>
                </c:pt>
                <c:pt idx="694">
                  <c:v>1483.25393976129</c:v>
                </c:pt>
                <c:pt idx="695">
                  <c:v>1483.25355750678</c:v>
                </c:pt>
                <c:pt idx="696">
                  <c:v>1483.25317525227</c:v>
                </c:pt>
                <c:pt idx="697">
                  <c:v>1483.25279299776</c:v>
                </c:pt>
                <c:pt idx="698">
                  <c:v>1483.25241074325</c:v>
                </c:pt>
                <c:pt idx="699">
                  <c:v>1483.25202848874</c:v>
                </c:pt>
                <c:pt idx="700">
                  <c:v>1483.25164623423</c:v>
                </c:pt>
                <c:pt idx="701">
                  <c:v>1483.25126397972</c:v>
                </c:pt>
                <c:pt idx="702">
                  <c:v>1483.25088172521</c:v>
                </c:pt>
                <c:pt idx="703">
                  <c:v>1483.25049947069</c:v>
                </c:pt>
                <c:pt idx="704">
                  <c:v>1483.25011721618</c:v>
                </c:pt>
                <c:pt idx="705">
                  <c:v>1483.24973496167</c:v>
                </c:pt>
                <c:pt idx="706">
                  <c:v>1483.24935270716</c:v>
                </c:pt>
                <c:pt idx="707">
                  <c:v>1483.24897045265</c:v>
                </c:pt>
                <c:pt idx="708">
                  <c:v>1483.24858819814</c:v>
                </c:pt>
                <c:pt idx="709">
                  <c:v>1483.24820594363</c:v>
                </c:pt>
                <c:pt idx="710">
                  <c:v>1483.24782368912</c:v>
                </c:pt>
                <c:pt idx="711">
                  <c:v>1483.24744143461</c:v>
                </c:pt>
                <c:pt idx="712">
                  <c:v>1483.24705918009</c:v>
                </c:pt>
                <c:pt idx="713">
                  <c:v>1483.24667692558</c:v>
                </c:pt>
                <c:pt idx="714">
                  <c:v>1483.24629467107</c:v>
                </c:pt>
                <c:pt idx="715">
                  <c:v>1483.24591241656</c:v>
                </c:pt>
                <c:pt idx="716">
                  <c:v>1483.24553016205</c:v>
                </c:pt>
                <c:pt idx="717">
                  <c:v>1483.24514790754</c:v>
                </c:pt>
                <c:pt idx="718">
                  <c:v>1483.24476565303</c:v>
                </c:pt>
                <c:pt idx="719">
                  <c:v>1483.24438339852</c:v>
                </c:pt>
                <c:pt idx="720">
                  <c:v>1483.24400114401</c:v>
                </c:pt>
                <c:pt idx="721">
                  <c:v>1483.24361888949</c:v>
                </c:pt>
                <c:pt idx="722">
                  <c:v>1483.24323663498</c:v>
                </c:pt>
                <c:pt idx="723">
                  <c:v>1483.24285438047</c:v>
                </c:pt>
                <c:pt idx="724">
                  <c:v>1483.24247212596</c:v>
                </c:pt>
                <c:pt idx="725">
                  <c:v>1483.24208987145</c:v>
                </c:pt>
                <c:pt idx="726">
                  <c:v>1483.24170761694</c:v>
                </c:pt>
                <c:pt idx="727">
                  <c:v>1483.24132536243</c:v>
                </c:pt>
                <c:pt idx="728">
                  <c:v>1483.24094310792</c:v>
                </c:pt>
                <c:pt idx="729">
                  <c:v>1483.24056085341</c:v>
                </c:pt>
                <c:pt idx="730">
                  <c:v>1483.24017859889</c:v>
                </c:pt>
                <c:pt idx="731">
                  <c:v>1483.23979634438</c:v>
                </c:pt>
                <c:pt idx="732">
                  <c:v>1483.23941408987</c:v>
                </c:pt>
                <c:pt idx="733">
                  <c:v>1483.23903183536</c:v>
                </c:pt>
                <c:pt idx="734">
                  <c:v>1483.23864958085</c:v>
                </c:pt>
                <c:pt idx="735">
                  <c:v>1483.23826732634</c:v>
                </c:pt>
                <c:pt idx="736">
                  <c:v>1483.23788507183</c:v>
                </c:pt>
                <c:pt idx="737">
                  <c:v>1483.23750281732</c:v>
                </c:pt>
                <c:pt idx="738">
                  <c:v>1483.23712056281</c:v>
                </c:pt>
                <c:pt idx="739">
                  <c:v>1483.23673830829</c:v>
                </c:pt>
                <c:pt idx="740">
                  <c:v>1483.23635605378</c:v>
                </c:pt>
                <c:pt idx="741">
                  <c:v>1483.23597379927</c:v>
                </c:pt>
                <c:pt idx="742">
                  <c:v>1483.23559154476</c:v>
                </c:pt>
                <c:pt idx="743">
                  <c:v>1483.23520929025</c:v>
                </c:pt>
                <c:pt idx="744">
                  <c:v>1483.23482703574</c:v>
                </c:pt>
                <c:pt idx="745">
                  <c:v>1483.23444478123</c:v>
                </c:pt>
                <c:pt idx="746">
                  <c:v>1483.23406252672</c:v>
                </c:pt>
                <c:pt idx="747">
                  <c:v>1483.23368027221</c:v>
                </c:pt>
                <c:pt idx="748">
                  <c:v>1483.23329801769</c:v>
                </c:pt>
                <c:pt idx="749">
                  <c:v>1483.23291576318</c:v>
                </c:pt>
                <c:pt idx="750">
                  <c:v>1483.23253350867</c:v>
                </c:pt>
                <c:pt idx="751">
                  <c:v>1483.23215125416</c:v>
                </c:pt>
                <c:pt idx="752">
                  <c:v>1483.23176899965</c:v>
                </c:pt>
                <c:pt idx="753">
                  <c:v>1483.23138674514</c:v>
                </c:pt>
                <c:pt idx="754">
                  <c:v>1483.23100449063</c:v>
                </c:pt>
                <c:pt idx="755">
                  <c:v>1483.23062223612</c:v>
                </c:pt>
                <c:pt idx="756">
                  <c:v>1483.23023998161</c:v>
                </c:pt>
                <c:pt idx="757">
                  <c:v>1483.22985772709</c:v>
                </c:pt>
                <c:pt idx="758">
                  <c:v>1483.22947547258</c:v>
                </c:pt>
                <c:pt idx="759">
                  <c:v>1483.22909321807</c:v>
                </c:pt>
                <c:pt idx="760">
                  <c:v>1483.22871096356</c:v>
                </c:pt>
                <c:pt idx="761">
                  <c:v>1483.22832870905</c:v>
                </c:pt>
                <c:pt idx="762">
                  <c:v>1483.22794645454</c:v>
                </c:pt>
                <c:pt idx="763">
                  <c:v>1483.22756420003</c:v>
                </c:pt>
                <c:pt idx="764">
                  <c:v>1483.22718194552</c:v>
                </c:pt>
                <c:pt idx="765">
                  <c:v>1483.22679969101</c:v>
                </c:pt>
                <c:pt idx="766">
                  <c:v>1483.22641743649</c:v>
                </c:pt>
                <c:pt idx="767">
                  <c:v>1483.22603518198</c:v>
                </c:pt>
                <c:pt idx="768">
                  <c:v>1483.22565292747</c:v>
                </c:pt>
                <c:pt idx="769">
                  <c:v>1483.22527067296</c:v>
                </c:pt>
                <c:pt idx="770">
                  <c:v>1483.22488841845</c:v>
                </c:pt>
                <c:pt idx="771">
                  <c:v>1483.22450616394</c:v>
                </c:pt>
                <c:pt idx="772">
                  <c:v>1483.22412390943</c:v>
                </c:pt>
                <c:pt idx="773">
                  <c:v>1483.22374165492</c:v>
                </c:pt>
                <c:pt idx="774">
                  <c:v>1483.22335940041</c:v>
                </c:pt>
                <c:pt idx="775">
                  <c:v>1483.22297714589</c:v>
                </c:pt>
                <c:pt idx="776">
                  <c:v>1483.22259489138</c:v>
                </c:pt>
                <c:pt idx="777">
                  <c:v>1483.22221263687</c:v>
                </c:pt>
                <c:pt idx="778">
                  <c:v>1483.22183038236</c:v>
                </c:pt>
                <c:pt idx="779">
                  <c:v>1483.22144812785</c:v>
                </c:pt>
                <c:pt idx="780">
                  <c:v>1483.22106587334</c:v>
                </c:pt>
                <c:pt idx="781">
                  <c:v>1483.22068361883</c:v>
                </c:pt>
                <c:pt idx="782">
                  <c:v>1483.22030136432</c:v>
                </c:pt>
                <c:pt idx="783">
                  <c:v>1483.2199191098</c:v>
                </c:pt>
                <c:pt idx="784">
                  <c:v>1483.21953685529</c:v>
                </c:pt>
                <c:pt idx="785">
                  <c:v>1483.21915460078</c:v>
                </c:pt>
                <c:pt idx="786">
                  <c:v>1483.21877234627</c:v>
                </c:pt>
                <c:pt idx="787">
                  <c:v>1483.21839009176</c:v>
                </c:pt>
                <c:pt idx="788">
                  <c:v>1483.21800783725</c:v>
                </c:pt>
                <c:pt idx="789">
                  <c:v>1483.21762558274</c:v>
                </c:pt>
                <c:pt idx="790">
                  <c:v>1483.21724332823</c:v>
                </c:pt>
                <c:pt idx="791">
                  <c:v>1483.21686107372</c:v>
                </c:pt>
                <c:pt idx="792">
                  <c:v>1483.2164788192</c:v>
                </c:pt>
                <c:pt idx="793">
                  <c:v>1483.21609656469</c:v>
                </c:pt>
                <c:pt idx="794">
                  <c:v>1483.21571431018</c:v>
                </c:pt>
                <c:pt idx="795">
                  <c:v>1483.21533205567</c:v>
                </c:pt>
                <c:pt idx="796">
                  <c:v>1483.21494980116</c:v>
                </c:pt>
                <c:pt idx="797">
                  <c:v>1483.21456754665</c:v>
                </c:pt>
                <c:pt idx="798">
                  <c:v>1483.21418529214</c:v>
                </c:pt>
                <c:pt idx="799">
                  <c:v>1483.21380303763</c:v>
                </c:pt>
                <c:pt idx="800">
                  <c:v>1483.21342078312</c:v>
                </c:pt>
                <c:pt idx="801">
                  <c:v>1483.2130385286</c:v>
                </c:pt>
                <c:pt idx="802">
                  <c:v>1483.21265627409</c:v>
                </c:pt>
                <c:pt idx="803">
                  <c:v>1483.21227401958</c:v>
                </c:pt>
                <c:pt idx="804">
                  <c:v>1483.21189176507</c:v>
                </c:pt>
                <c:pt idx="805">
                  <c:v>1483.21150951056</c:v>
                </c:pt>
                <c:pt idx="806">
                  <c:v>1483.21112725605</c:v>
                </c:pt>
                <c:pt idx="807">
                  <c:v>1483.21074500154</c:v>
                </c:pt>
                <c:pt idx="808">
                  <c:v>1483.21036274703</c:v>
                </c:pt>
                <c:pt idx="809">
                  <c:v>1483.20998049252</c:v>
                </c:pt>
                <c:pt idx="810">
                  <c:v>1483.209598238</c:v>
                </c:pt>
                <c:pt idx="811">
                  <c:v>1483.20921598349</c:v>
                </c:pt>
                <c:pt idx="812">
                  <c:v>1483.20883372898</c:v>
                </c:pt>
                <c:pt idx="813">
                  <c:v>1483.20845147447</c:v>
                </c:pt>
                <c:pt idx="814">
                  <c:v>1483.20806921996</c:v>
                </c:pt>
                <c:pt idx="815">
                  <c:v>1483.20768696545</c:v>
                </c:pt>
                <c:pt idx="816">
                  <c:v>1483.20730471094</c:v>
                </c:pt>
                <c:pt idx="817">
                  <c:v>1483.20692245643</c:v>
                </c:pt>
                <c:pt idx="818">
                  <c:v>1483.20654020192</c:v>
                </c:pt>
                <c:pt idx="819">
                  <c:v>1483.2061579474</c:v>
                </c:pt>
                <c:pt idx="820">
                  <c:v>1483.20577569289</c:v>
                </c:pt>
                <c:pt idx="821">
                  <c:v>1483.20539343838</c:v>
                </c:pt>
                <c:pt idx="822">
                  <c:v>1483.20501118387</c:v>
                </c:pt>
                <c:pt idx="823">
                  <c:v>1483.20462892936</c:v>
                </c:pt>
                <c:pt idx="824">
                  <c:v>1483.20424667485</c:v>
                </c:pt>
                <c:pt idx="825">
                  <c:v>1483.20386442034</c:v>
                </c:pt>
                <c:pt idx="826">
                  <c:v>1483.20348216583</c:v>
                </c:pt>
                <c:pt idx="827">
                  <c:v>1483.20309991132</c:v>
                </c:pt>
                <c:pt idx="828">
                  <c:v>1483.2027176568</c:v>
                </c:pt>
                <c:pt idx="829">
                  <c:v>1483.20233540229</c:v>
                </c:pt>
                <c:pt idx="830">
                  <c:v>1483.20195314778</c:v>
                </c:pt>
                <c:pt idx="831">
                  <c:v>1483.20157089327</c:v>
                </c:pt>
                <c:pt idx="832">
                  <c:v>1483.20118863876</c:v>
                </c:pt>
                <c:pt idx="833">
                  <c:v>1483.20080638425</c:v>
                </c:pt>
                <c:pt idx="834">
                  <c:v>1483.20042412974</c:v>
                </c:pt>
                <c:pt idx="835">
                  <c:v>1483.20004187523</c:v>
                </c:pt>
                <c:pt idx="836">
                  <c:v>1483.19965962072</c:v>
                </c:pt>
                <c:pt idx="837">
                  <c:v>1483.1992773662</c:v>
                </c:pt>
                <c:pt idx="838">
                  <c:v>1483.19889511169</c:v>
                </c:pt>
                <c:pt idx="839">
                  <c:v>1483.19851285718</c:v>
                </c:pt>
                <c:pt idx="840">
                  <c:v>1483.19813060267</c:v>
                </c:pt>
                <c:pt idx="841">
                  <c:v>1483.19774834816</c:v>
                </c:pt>
                <c:pt idx="842">
                  <c:v>1483.19736609365</c:v>
                </c:pt>
                <c:pt idx="843">
                  <c:v>1483.19698383914</c:v>
                </c:pt>
                <c:pt idx="844">
                  <c:v>1483.19660158463</c:v>
                </c:pt>
                <c:pt idx="845">
                  <c:v>1483.19621933012</c:v>
                </c:pt>
                <c:pt idx="846">
                  <c:v>1483.1958370756</c:v>
                </c:pt>
                <c:pt idx="847">
                  <c:v>1483.19545482109</c:v>
                </c:pt>
                <c:pt idx="848">
                  <c:v>1483.19507256658</c:v>
                </c:pt>
                <c:pt idx="849">
                  <c:v>1483.19469031207</c:v>
                </c:pt>
                <c:pt idx="850">
                  <c:v>1483.19430805756</c:v>
                </c:pt>
                <c:pt idx="851">
                  <c:v>1483.19392580305</c:v>
                </c:pt>
                <c:pt idx="852">
                  <c:v>1483.19354354854</c:v>
                </c:pt>
                <c:pt idx="853">
                  <c:v>1483.19316129403</c:v>
                </c:pt>
                <c:pt idx="854">
                  <c:v>1483.19277903952</c:v>
                </c:pt>
                <c:pt idx="855">
                  <c:v>1483.192396785</c:v>
                </c:pt>
                <c:pt idx="856">
                  <c:v>1483.19201453049</c:v>
                </c:pt>
                <c:pt idx="857">
                  <c:v>1483.19163227598</c:v>
                </c:pt>
                <c:pt idx="858">
                  <c:v>1483.19125002147</c:v>
                </c:pt>
                <c:pt idx="859">
                  <c:v>1483.19086776696</c:v>
                </c:pt>
                <c:pt idx="860">
                  <c:v>1483.19048551245</c:v>
                </c:pt>
                <c:pt idx="861">
                  <c:v>1483.19010325794</c:v>
                </c:pt>
                <c:pt idx="862">
                  <c:v>1483.18972100343</c:v>
                </c:pt>
                <c:pt idx="863">
                  <c:v>1483.18933874892</c:v>
                </c:pt>
                <c:pt idx="864">
                  <c:v>1483.1889564944</c:v>
                </c:pt>
                <c:pt idx="865">
                  <c:v>1483.18857423989</c:v>
                </c:pt>
                <c:pt idx="866">
                  <c:v>1483.18819198538</c:v>
                </c:pt>
                <c:pt idx="867">
                  <c:v>1483.18780973087</c:v>
                </c:pt>
                <c:pt idx="868">
                  <c:v>1483.18742747636</c:v>
                </c:pt>
                <c:pt idx="869">
                  <c:v>1483.18704522185</c:v>
                </c:pt>
                <c:pt idx="870">
                  <c:v>1483.18666296734</c:v>
                </c:pt>
                <c:pt idx="871">
                  <c:v>1483.18628071283</c:v>
                </c:pt>
                <c:pt idx="872">
                  <c:v>1483.18589845831</c:v>
                </c:pt>
                <c:pt idx="873">
                  <c:v>1483.1855162038</c:v>
                </c:pt>
                <c:pt idx="874">
                  <c:v>1483.18513394929</c:v>
                </c:pt>
                <c:pt idx="875">
                  <c:v>1483.18475169478</c:v>
                </c:pt>
                <c:pt idx="876">
                  <c:v>1483.18436944027</c:v>
                </c:pt>
                <c:pt idx="877">
                  <c:v>1483.18398718576</c:v>
                </c:pt>
                <c:pt idx="878">
                  <c:v>1483.18360493125</c:v>
                </c:pt>
                <c:pt idx="879">
                  <c:v>1483.18322267674</c:v>
                </c:pt>
                <c:pt idx="880">
                  <c:v>1483.18284042223</c:v>
                </c:pt>
                <c:pt idx="881">
                  <c:v>1483.18245816771</c:v>
                </c:pt>
                <c:pt idx="882">
                  <c:v>1483.1820759132</c:v>
                </c:pt>
                <c:pt idx="883">
                  <c:v>1483.18169365869</c:v>
                </c:pt>
                <c:pt idx="884">
                  <c:v>1483.18131140418</c:v>
                </c:pt>
                <c:pt idx="885">
                  <c:v>1483.18092914967</c:v>
                </c:pt>
                <c:pt idx="886">
                  <c:v>1483.18054689516</c:v>
                </c:pt>
                <c:pt idx="887">
                  <c:v>1483.18016464065</c:v>
                </c:pt>
                <c:pt idx="888">
                  <c:v>1483.17978238614</c:v>
                </c:pt>
                <c:pt idx="889">
                  <c:v>1483.17940013163</c:v>
                </c:pt>
                <c:pt idx="890">
                  <c:v>1483.17901787711</c:v>
                </c:pt>
                <c:pt idx="891">
                  <c:v>1483.1786356226</c:v>
                </c:pt>
                <c:pt idx="892">
                  <c:v>1483.17825336809</c:v>
                </c:pt>
                <c:pt idx="893">
                  <c:v>1483.17787111358</c:v>
                </c:pt>
                <c:pt idx="894">
                  <c:v>1483.17748885907</c:v>
                </c:pt>
                <c:pt idx="895">
                  <c:v>1483.17710660456</c:v>
                </c:pt>
                <c:pt idx="896">
                  <c:v>1483.17672435005</c:v>
                </c:pt>
                <c:pt idx="897">
                  <c:v>1483.17634209554</c:v>
                </c:pt>
                <c:pt idx="898">
                  <c:v>1483.17595984103</c:v>
                </c:pt>
                <c:pt idx="899">
                  <c:v>1483.17557758651</c:v>
                </c:pt>
                <c:pt idx="900">
                  <c:v>1483.175195332</c:v>
                </c:pt>
                <c:pt idx="901">
                  <c:v>1483.17481307749</c:v>
                </c:pt>
                <c:pt idx="902">
                  <c:v>1483.17443082298</c:v>
                </c:pt>
                <c:pt idx="903">
                  <c:v>1483.17404856847</c:v>
                </c:pt>
                <c:pt idx="904">
                  <c:v>1483.17366631396</c:v>
                </c:pt>
                <c:pt idx="905">
                  <c:v>1483.17328405945</c:v>
                </c:pt>
                <c:pt idx="906">
                  <c:v>1483.17290180494</c:v>
                </c:pt>
                <c:pt idx="907">
                  <c:v>1483.17251955043</c:v>
                </c:pt>
                <c:pt idx="908">
                  <c:v>1483.17213729591</c:v>
                </c:pt>
                <c:pt idx="909">
                  <c:v>1483.1717550414</c:v>
                </c:pt>
                <c:pt idx="910">
                  <c:v>1483.17137278689</c:v>
                </c:pt>
                <c:pt idx="911">
                  <c:v>1483.17099053238</c:v>
                </c:pt>
                <c:pt idx="912">
                  <c:v>1483.17060827787</c:v>
                </c:pt>
                <c:pt idx="913">
                  <c:v>1483.17022602336</c:v>
                </c:pt>
                <c:pt idx="914">
                  <c:v>1483.16984376885</c:v>
                </c:pt>
                <c:pt idx="915">
                  <c:v>1483.16946151434</c:v>
                </c:pt>
                <c:pt idx="916">
                  <c:v>1483.16907925983</c:v>
                </c:pt>
                <c:pt idx="917">
                  <c:v>1483.16869700531</c:v>
                </c:pt>
                <c:pt idx="918">
                  <c:v>1483.1683147508</c:v>
                </c:pt>
                <c:pt idx="919">
                  <c:v>1483.16793249629</c:v>
                </c:pt>
                <c:pt idx="920">
                  <c:v>1483.16755024178</c:v>
                </c:pt>
                <c:pt idx="921">
                  <c:v>1483.16716798727</c:v>
                </c:pt>
                <c:pt idx="922">
                  <c:v>1483.16678573276</c:v>
                </c:pt>
                <c:pt idx="923">
                  <c:v>1483.16640347825</c:v>
                </c:pt>
                <c:pt idx="924">
                  <c:v>1483.16602122374</c:v>
                </c:pt>
                <c:pt idx="925">
                  <c:v>1483.16563896923</c:v>
                </c:pt>
                <c:pt idx="926">
                  <c:v>1483.16525671471</c:v>
                </c:pt>
                <c:pt idx="927">
                  <c:v>1483.1648744602</c:v>
                </c:pt>
                <c:pt idx="928">
                  <c:v>1483.16449220569</c:v>
                </c:pt>
                <c:pt idx="929">
                  <c:v>1483.16410995118</c:v>
                </c:pt>
                <c:pt idx="930">
                  <c:v>1483.16372769667</c:v>
                </c:pt>
                <c:pt idx="931">
                  <c:v>1483.16334544216</c:v>
                </c:pt>
                <c:pt idx="932">
                  <c:v>1483.16296318765</c:v>
                </c:pt>
                <c:pt idx="933">
                  <c:v>1483.16258093314</c:v>
                </c:pt>
                <c:pt idx="934">
                  <c:v>1483.16219867863</c:v>
                </c:pt>
                <c:pt idx="935">
                  <c:v>1483.16181642411</c:v>
                </c:pt>
                <c:pt idx="936">
                  <c:v>1483.1614341696</c:v>
                </c:pt>
                <c:pt idx="937">
                  <c:v>1483.16105191509</c:v>
                </c:pt>
                <c:pt idx="938">
                  <c:v>1483.16066966058</c:v>
                </c:pt>
                <c:pt idx="939">
                  <c:v>1483.16028740607</c:v>
                </c:pt>
                <c:pt idx="940">
                  <c:v>1483.15990515156</c:v>
                </c:pt>
                <c:pt idx="941">
                  <c:v>1483.15952289705</c:v>
                </c:pt>
                <c:pt idx="942">
                  <c:v>1483.15914064254</c:v>
                </c:pt>
                <c:pt idx="943">
                  <c:v>1483.15875838803</c:v>
                </c:pt>
                <c:pt idx="944">
                  <c:v>1483.15837613351</c:v>
                </c:pt>
                <c:pt idx="945">
                  <c:v>1483.157993879</c:v>
                </c:pt>
                <c:pt idx="946">
                  <c:v>1483.15761162449</c:v>
                </c:pt>
                <c:pt idx="947">
                  <c:v>1483.15722936998</c:v>
                </c:pt>
                <c:pt idx="948">
                  <c:v>1483.15684711547</c:v>
                </c:pt>
                <c:pt idx="949">
                  <c:v>1483.15646486096</c:v>
                </c:pt>
                <c:pt idx="950">
                  <c:v>1483.15608260645</c:v>
                </c:pt>
                <c:pt idx="951">
                  <c:v>1483.15570035194</c:v>
                </c:pt>
                <c:pt idx="952">
                  <c:v>1483.15531809743</c:v>
                </c:pt>
                <c:pt idx="953">
                  <c:v>1483.15493584291</c:v>
                </c:pt>
                <c:pt idx="954">
                  <c:v>1483.1545535884</c:v>
                </c:pt>
                <c:pt idx="955">
                  <c:v>1483.15417133389</c:v>
                </c:pt>
                <c:pt idx="956">
                  <c:v>1483.15378907938</c:v>
                </c:pt>
                <c:pt idx="957">
                  <c:v>1483.15340682487</c:v>
                </c:pt>
                <c:pt idx="958">
                  <c:v>1483.15302457036</c:v>
                </c:pt>
                <c:pt idx="959">
                  <c:v>1483.15264231585</c:v>
                </c:pt>
                <c:pt idx="960">
                  <c:v>1483.15226006134</c:v>
                </c:pt>
                <c:pt idx="961">
                  <c:v>1483.15187780682</c:v>
                </c:pt>
                <c:pt idx="962">
                  <c:v>1483.15149555231</c:v>
                </c:pt>
                <c:pt idx="963">
                  <c:v>1483.1511132978</c:v>
                </c:pt>
                <c:pt idx="964">
                  <c:v>1483.15073104329</c:v>
                </c:pt>
                <c:pt idx="965">
                  <c:v>1483.15034878878</c:v>
                </c:pt>
                <c:pt idx="966">
                  <c:v>1483.14996653427</c:v>
                </c:pt>
                <c:pt idx="967">
                  <c:v>1483.14958427976</c:v>
                </c:pt>
                <c:pt idx="968">
                  <c:v>1483.14920202525</c:v>
                </c:pt>
                <c:pt idx="969">
                  <c:v>1483.14881977074</c:v>
                </c:pt>
                <c:pt idx="970">
                  <c:v>1483.14843751622</c:v>
                </c:pt>
                <c:pt idx="971">
                  <c:v>1483.14805526171</c:v>
                </c:pt>
                <c:pt idx="972">
                  <c:v>1483.1476730072</c:v>
                </c:pt>
                <c:pt idx="973">
                  <c:v>1483.14729075269</c:v>
                </c:pt>
                <c:pt idx="974">
                  <c:v>1483.14690849818</c:v>
                </c:pt>
                <c:pt idx="975">
                  <c:v>1483.14652624367</c:v>
                </c:pt>
                <c:pt idx="976">
                  <c:v>1483.14614398916</c:v>
                </c:pt>
                <c:pt idx="977">
                  <c:v>1483.14576173465</c:v>
                </c:pt>
                <c:pt idx="978">
                  <c:v>1483.14537948014</c:v>
                </c:pt>
                <c:pt idx="979">
                  <c:v>1483.14499722562</c:v>
                </c:pt>
                <c:pt idx="980">
                  <c:v>1483.14461497111</c:v>
                </c:pt>
                <c:pt idx="981">
                  <c:v>1483.1442327166</c:v>
                </c:pt>
                <c:pt idx="982">
                  <c:v>1483.14385046209</c:v>
                </c:pt>
                <c:pt idx="983">
                  <c:v>1483.14346820758</c:v>
                </c:pt>
                <c:pt idx="984">
                  <c:v>1483.14308595307</c:v>
                </c:pt>
                <c:pt idx="985">
                  <c:v>1483.14270369856</c:v>
                </c:pt>
                <c:pt idx="986">
                  <c:v>1483.14232144405</c:v>
                </c:pt>
                <c:pt idx="987">
                  <c:v>1483.14193918954</c:v>
                </c:pt>
                <c:pt idx="988">
                  <c:v>1483.14155693502</c:v>
                </c:pt>
                <c:pt idx="989">
                  <c:v>1483.14117468051</c:v>
                </c:pt>
                <c:pt idx="990">
                  <c:v>1483.140792426</c:v>
                </c:pt>
                <c:pt idx="991">
                  <c:v>1483.14041017149</c:v>
                </c:pt>
                <c:pt idx="992">
                  <c:v>1483.14002791698</c:v>
                </c:pt>
                <c:pt idx="993">
                  <c:v>1483.13964566247</c:v>
                </c:pt>
                <c:pt idx="994">
                  <c:v>1483.13926340796</c:v>
                </c:pt>
                <c:pt idx="995">
                  <c:v>1483.13888115345</c:v>
                </c:pt>
                <c:pt idx="996">
                  <c:v>1483.13849889894</c:v>
                </c:pt>
                <c:pt idx="997">
                  <c:v>1483.13811664442</c:v>
                </c:pt>
                <c:pt idx="998">
                  <c:v>1483.13773438991</c:v>
                </c:pt>
                <c:pt idx="999">
                  <c:v>1483.1373521354</c:v>
                </c:pt>
              </c:numCache>
            </c:numRef>
          </c:xVal>
          <c:yVal>
            <c:numRef>
              <c:f>6742_base!$P$3:$P$1002</c:f>
              <c:numCache>
                <c:formatCode>General</c:formatCode>
                <c:ptCount val="1000"/>
                <c:pt idx="0">
                  <c:v>30.1465</c:v>
                </c:pt>
                <c:pt idx="1">
                  <c:v>30.1294</c:v>
                </c:pt>
                <c:pt idx="2">
                  <c:v>30.1269</c:v>
                </c:pt>
                <c:pt idx="3">
                  <c:v>30.1074</c:v>
                </c:pt>
                <c:pt idx="4">
                  <c:v>30.105</c:v>
                </c:pt>
                <c:pt idx="5">
                  <c:v>30.1025</c:v>
                </c:pt>
                <c:pt idx="6">
                  <c:v>30.0879</c:v>
                </c:pt>
                <c:pt idx="7">
                  <c:v>30.0781</c:v>
                </c:pt>
                <c:pt idx="8">
                  <c:v>30.0659</c:v>
                </c:pt>
                <c:pt idx="9">
                  <c:v>30.0537</c:v>
                </c:pt>
                <c:pt idx="10">
                  <c:v>30.039</c:v>
                </c:pt>
                <c:pt idx="11">
                  <c:v>30.0293</c:v>
                </c:pt>
                <c:pt idx="12">
                  <c:v>30.0171</c:v>
                </c:pt>
                <c:pt idx="13">
                  <c:v>30.0024</c:v>
                </c:pt>
                <c:pt idx="14">
                  <c:v>29.9804</c:v>
                </c:pt>
                <c:pt idx="15">
                  <c:v>29.9731</c:v>
                </c:pt>
                <c:pt idx="16">
                  <c:v>29.956</c:v>
                </c:pt>
                <c:pt idx="17">
                  <c:v>29.9414</c:v>
                </c:pt>
                <c:pt idx="18">
                  <c:v>29.9316</c:v>
                </c:pt>
                <c:pt idx="19">
                  <c:v>29.9292</c:v>
                </c:pt>
                <c:pt idx="20">
                  <c:v>29.9072</c:v>
                </c:pt>
                <c:pt idx="21">
                  <c:v>29.9072</c:v>
                </c:pt>
                <c:pt idx="22">
                  <c:v>29.9023</c:v>
                </c:pt>
                <c:pt idx="23">
                  <c:v>29.8925</c:v>
                </c:pt>
                <c:pt idx="24">
                  <c:v>29.8828</c:v>
                </c:pt>
                <c:pt idx="25">
                  <c:v>29.8828</c:v>
                </c:pt>
                <c:pt idx="26">
                  <c:v>29.8828</c:v>
                </c:pt>
                <c:pt idx="27">
                  <c:v>29.873</c:v>
                </c:pt>
                <c:pt idx="28">
                  <c:v>29.8633</c:v>
                </c:pt>
                <c:pt idx="29">
                  <c:v>29.8584</c:v>
                </c:pt>
                <c:pt idx="30">
                  <c:v>29.8608</c:v>
                </c:pt>
                <c:pt idx="31">
                  <c:v>29.8584</c:v>
                </c:pt>
                <c:pt idx="32">
                  <c:v>29.851</c:v>
                </c:pt>
                <c:pt idx="33">
                  <c:v>29.8462</c:v>
                </c:pt>
                <c:pt idx="34">
                  <c:v>29.8364</c:v>
                </c:pt>
                <c:pt idx="35">
                  <c:v>29.834</c:v>
                </c:pt>
                <c:pt idx="36">
                  <c:v>29.834</c:v>
                </c:pt>
                <c:pt idx="37">
                  <c:v>29.834</c:v>
                </c:pt>
                <c:pt idx="38">
                  <c:v>29.834</c:v>
                </c:pt>
                <c:pt idx="39">
                  <c:v>29.8291</c:v>
                </c:pt>
                <c:pt idx="40">
                  <c:v>29.8291</c:v>
                </c:pt>
                <c:pt idx="41">
                  <c:v>29.8217</c:v>
                </c:pt>
                <c:pt idx="42">
                  <c:v>29.8095</c:v>
                </c:pt>
                <c:pt idx="43">
                  <c:v>29.8095</c:v>
                </c:pt>
                <c:pt idx="44">
                  <c:v>29.8095</c:v>
                </c:pt>
                <c:pt idx="45">
                  <c:v>29.8095</c:v>
                </c:pt>
                <c:pt idx="46">
                  <c:v>29.8095</c:v>
                </c:pt>
                <c:pt idx="47">
                  <c:v>29.8071</c:v>
                </c:pt>
                <c:pt idx="48">
                  <c:v>29.8095</c:v>
                </c:pt>
                <c:pt idx="49">
                  <c:v>29.7998</c:v>
                </c:pt>
                <c:pt idx="50">
                  <c:v>29.7949</c:v>
                </c:pt>
                <c:pt idx="51">
                  <c:v>29.7925</c:v>
                </c:pt>
                <c:pt idx="52">
                  <c:v>29.7851</c:v>
                </c:pt>
                <c:pt idx="53">
                  <c:v>29.7876</c:v>
                </c:pt>
                <c:pt idx="54">
                  <c:v>29.7851</c:v>
                </c:pt>
                <c:pt idx="55">
                  <c:v>29.7851</c:v>
                </c:pt>
                <c:pt idx="56">
                  <c:v>29.7851</c:v>
                </c:pt>
                <c:pt idx="57">
                  <c:v>29.7851</c:v>
                </c:pt>
                <c:pt idx="58">
                  <c:v>29.7851</c:v>
                </c:pt>
                <c:pt idx="59">
                  <c:v>29.7851</c:v>
                </c:pt>
                <c:pt idx="60">
                  <c:v>29.7851</c:v>
                </c:pt>
                <c:pt idx="61">
                  <c:v>29.7851</c:v>
                </c:pt>
                <c:pt idx="62">
                  <c:v>29.7827</c:v>
                </c:pt>
                <c:pt idx="63">
                  <c:v>29.7729</c:v>
                </c:pt>
                <c:pt idx="64">
                  <c:v>29.768</c:v>
                </c:pt>
                <c:pt idx="65">
                  <c:v>29.7656</c:v>
                </c:pt>
                <c:pt idx="66">
                  <c:v>29.7607</c:v>
                </c:pt>
                <c:pt idx="67">
                  <c:v>29.7632</c:v>
                </c:pt>
                <c:pt idx="68">
                  <c:v>29.7632</c:v>
                </c:pt>
                <c:pt idx="69">
                  <c:v>29.7607</c:v>
                </c:pt>
                <c:pt idx="70">
                  <c:v>29.7632</c:v>
                </c:pt>
                <c:pt idx="71">
                  <c:v>29.7607</c:v>
                </c:pt>
                <c:pt idx="72">
                  <c:v>29.7607</c:v>
                </c:pt>
                <c:pt idx="73">
                  <c:v>29.7607</c:v>
                </c:pt>
                <c:pt idx="74">
                  <c:v>29.7607</c:v>
                </c:pt>
                <c:pt idx="75">
                  <c:v>29.7607</c:v>
                </c:pt>
                <c:pt idx="76">
                  <c:v>29.7607</c:v>
                </c:pt>
                <c:pt idx="77">
                  <c:v>29.7607</c:v>
                </c:pt>
                <c:pt idx="78">
                  <c:v>29.7558</c:v>
                </c:pt>
                <c:pt idx="79">
                  <c:v>29.7607</c:v>
                </c:pt>
                <c:pt idx="80">
                  <c:v>29.7607</c:v>
                </c:pt>
                <c:pt idx="81">
                  <c:v>29.7656</c:v>
                </c:pt>
                <c:pt idx="82">
                  <c:v>29.7802</c:v>
                </c:pt>
                <c:pt idx="83">
                  <c:v>29.7851</c:v>
                </c:pt>
                <c:pt idx="84">
                  <c:v>29.8095</c:v>
                </c:pt>
                <c:pt idx="85">
                  <c:v>29.812</c:v>
                </c:pt>
                <c:pt idx="86">
                  <c:v>29.8315</c:v>
                </c:pt>
                <c:pt idx="87">
                  <c:v>29.8364</c:v>
                </c:pt>
                <c:pt idx="88">
                  <c:v>29.8584</c:v>
                </c:pt>
                <c:pt idx="89">
                  <c:v>29.8633</c:v>
                </c:pt>
                <c:pt idx="90">
                  <c:v>29.8779</c:v>
                </c:pt>
                <c:pt idx="91">
                  <c:v>29.8828</c:v>
                </c:pt>
                <c:pt idx="92">
                  <c:v>29.8877</c:v>
                </c:pt>
                <c:pt idx="93">
                  <c:v>29.9048</c:v>
                </c:pt>
                <c:pt idx="94">
                  <c:v>29.9072</c:v>
                </c:pt>
                <c:pt idx="95">
                  <c:v>29.9145</c:v>
                </c:pt>
                <c:pt idx="96">
                  <c:v>29.9292</c:v>
                </c:pt>
                <c:pt idx="97">
                  <c:v>29.9316</c:v>
                </c:pt>
                <c:pt idx="98">
                  <c:v>29.9389</c:v>
                </c:pt>
                <c:pt idx="99">
                  <c:v>29.956</c:v>
                </c:pt>
                <c:pt idx="100">
                  <c:v>29.9585</c:v>
                </c:pt>
                <c:pt idx="101">
                  <c:v>29.9756</c:v>
                </c:pt>
                <c:pt idx="102">
                  <c:v>29.9804</c:v>
                </c:pt>
                <c:pt idx="103">
                  <c:v>29.9878</c:v>
                </c:pt>
                <c:pt idx="104">
                  <c:v>30.0024</c:v>
                </c:pt>
                <c:pt idx="105">
                  <c:v>30.0049</c:v>
                </c:pt>
                <c:pt idx="106">
                  <c:v>30.0122</c:v>
                </c:pt>
                <c:pt idx="107">
                  <c:v>30.0244</c:v>
                </c:pt>
                <c:pt idx="108">
                  <c:v>30.0293</c:v>
                </c:pt>
                <c:pt idx="109">
                  <c:v>30.0366</c:v>
                </c:pt>
                <c:pt idx="110">
                  <c:v>30.0439</c:v>
                </c:pt>
                <c:pt idx="111">
                  <c:v>30.0537</c:v>
                </c:pt>
                <c:pt idx="112">
                  <c:v>30.0586</c:v>
                </c:pt>
                <c:pt idx="113">
                  <c:v>30.0757</c:v>
                </c:pt>
                <c:pt idx="114">
                  <c:v>30.0781</c:v>
                </c:pt>
                <c:pt idx="115">
                  <c:v>30.0781</c:v>
                </c:pt>
                <c:pt idx="116">
                  <c:v>30.0854</c:v>
                </c:pt>
                <c:pt idx="117">
                  <c:v>30.0976</c:v>
                </c:pt>
                <c:pt idx="118">
                  <c:v>30.1025</c:v>
                </c:pt>
                <c:pt idx="119">
                  <c:v>30.1025</c:v>
                </c:pt>
                <c:pt idx="120">
                  <c:v>30.105</c:v>
                </c:pt>
                <c:pt idx="121">
                  <c:v>30.1269</c:v>
                </c:pt>
                <c:pt idx="122">
                  <c:v>30.1269</c:v>
                </c:pt>
                <c:pt idx="123">
                  <c:v>30.1269</c:v>
                </c:pt>
                <c:pt idx="124">
                  <c:v>30.1269</c:v>
                </c:pt>
                <c:pt idx="125">
                  <c:v>30.1294</c:v>
                </c:pt>
                <c:pt idx="126">
                  <c:v>30.1489</c:v>
                </c:pt>
                <c:pt idx="127">
                  <c:v>30.1513</c:v>
                </c:pt>
                <c:pt idx="128">
                  <c:v>30.1513</c:v>
                </c:pt>
                <c:pt idx="129">
                  <c:v>30.1513</c:v>
                </c:pt>
                <c:pt idx="130">
                  <c:v>30.1538</c:v>
                </c:pt>
                <c:pt idx="131">
                  <c:v>30.1587</c:v>
                </c:pt>
                <c:pt idx="132">
                  <c:v>30.166</c:v>
                </c:pt>
                <c:pt idx="133">
                  <c:v>30.1733</c:v>
                </c:pt>
                <c:pt idx="134">
                  <c:v>30.1758</c:v>
                </c:pt>
                <c:pt idx="135">
                  <c:v>30.1758</c:v>
                </c:pt>
                <c:pt idx="136">
                  <c:v>30.1758</c:v>
                </c:pt>
                <c:pt idx="137">
                  <c:v>30.1758</c:v>
                </c:pt>
                <c:pt idx="138">
                  <c:v>30.1758</c:v>
                </c:pt>
                <c:pt idx="139">
                  <c:v>30.1782</c:v>
                </c:pt>
                <c:pt idx="140">
                  <c:v>30.1855</c:v>
                </c:pt>
                <c:pt idx="141">
                  <c:v>30.1855</c:v>
                </c:pt>
                <c:pt idx="142">
                  <c:v>30.1928</c:v>
                </c:pt>
                <c:pt idx="143">
                  <c:v>30.1977</c:v>
                </c:pt>
                <c:pt idx="144">
                  <c:v>30.1977</c:v>
                </c:pt>
                <c:pt idx="145">
                  <c:v>30.2002</c:v>
                </c:pt>
                <c:pt idx="146">
                  <c:v>30.1977</c:v>
                </c:pt>
                <c:pt idx="147">
                  <c:v>30.2002</c:v>
                </c:pt>
                <c:pt idx="148">
                  <c:v>30.2002</c:v>
                </c:pt>
                <c:pt idx="149">
                  <c:v>30.2002</c:v>
                </c:pt>
                <c:pt idx="150">
                  <c:v>30.2002</c:v>
                </c:pt>
                <c:pt idx="151">
                  <c:v>30.2002</c:v>
                </c:pt>
                <c:pt idx="152">
                  <c:v>30.2002</c:v>
                </c:pt>
                <c:pt idx="153">
                  <c:v>30.2002</c:v>
                </c:pt>
                <c:pt idx="154">
                  <c:v>30.2002</c:v>
                </c:pt>
                <c:pt idx="155">
                  <c:v>30.2002</c:v>
                </c:pt>
                <c:pt idx="156">
                  <c:v>30.2002</c:v>
                </c:pt>
                <c:pt idx="157">
                  <c:v>30.2002</c:v>
                </c:pt>
                <c:pt idx="158">
                  <c:v>30.2002</c:v>
                </c:pt>
                <c:pt idx="159">
                  <c:v>30.2002</c:v>
                </c:pt>
                <c:pt idx="160">
                  <c:v>30.2002</c:v>
                </c:pt>
                <c:pt idx="161">
                  <c:v>30.2002</c:v>
                </c:pt>
                <c:pt idx="162">
                  <c:v>30.2002</c:v>
                </c:pt>
                <c:pt idx="163">
                  <c:v>30.1953</c:v>
                </c:pt>
                <c:pt idx="164">
                  <c:v>30.1977</c:v>
                </c:pt>
                <c:pt idx="165">
                  <c:v>30.1953</c:v>
                </c:pt>
                <c:pt idx="166">
                  <c:v>30.1782</c:v>
                </c:pt>
                <c:pt idx="167">
                  <c:v>30.1806</c:v>
                </c:pt>
                <c:pt idx="168">
                  <c:v>30.1758</c:v>
                </c:pt>
                <c:pt idx="169">
                  <c:v>30.1758</c:v>
                </c:pt>
                <c:pt idx="170">
                  <c:v>30.1758</c:v>
                </c:pt>
                <c:pt idx="171">
                  <c:v>30.1733</c:v>
                </c:pt>
                <c:pt idx="172">
                  <c:v>30.1733</c:v>
                </c:pt>
                <c:pt idx="173">
                  <c:v>30.1562</c:v>
                </c:pt>
                <c:pt idx="174">
                  <c:v>30.1562</c:v>
                </c:pt>
                <c:pt idx="175">
                  <c:v>30.1513</c:v>
                </c:pt>
                <c:pt idx="176">
                  <c:v>30.1513</c:v>
                </c:pt>
                <c:pt idx="177">
                  <c:v>30.144</c:v>
                </c:pt>
                <c:pt idx="178">
                  <c:v>30.1269</c:v>
                </c:pt>
                <c:pt idx="179">
                  <c:v>30.1269</c:v>
                </c:pt>
                <c:pt idx="180">
                  <c:v>30.1245</c:v>
                </c:pt>
                <c:pt idx="181">
                  <c:v>30.122</c:v>
                </c:pt>
                <c:pt idx="182">
                  <c:v>30.1074</c:v>
                </c:pt>
                <c:pt idx="183">
                  <c:v>30.1025</c:v>
                </c:pt>
                <c:pt idx="184">
                  <c:v>30.0976</c:v>
                </c:pt>
                <c:pt idx="185">
                  <c:v>30.0927</c:v>
                </c:pt>
                <c:pt idx="186">
                  <c:v>30.0781</c:v>
                </c:pt>
                <c:pt idx="187">
                  <c:v>30.0757</c:v>
                </c:pt>
                <c:pt idx="188">
                  <c:v>30.0683</c:v>
                </c:pt>
                <c:pt idx="189">
                  <c:v>30.0513</c:v>
                </c:pt>
                <c:pt idx="190">
                  <c:v>30.0537</c:v>
                </c:pt>
                <c:pt idx="191">
                  <c:v>30.0464</c:v>
                </c:pt>
                <c:pt idx="192">
                  <c:v>30.0317</c:v>
                </c:pt>
                <c:pt idx="193">
                  <c:v>30.0293</c:v>
                </c:pt>
                <c:pt idx="194">
                  <c:v>30.0195</c:v>
                </c:pt>
                <c:pt idx="195">
                  <c:v>30.0049</c:v>
                </c:pt>
                <c:pt idx="196">
                  <c:v>30.0024</c:v>
                </c:pt>
                <c:pt idx="197">
                  <c:v>29.9951</c:v>
                </c:pt>
                <c:pt idx="198">
                  <c:v>29.9804</c:v>
                </c:pt>
                <c:pt idx="199">
                  <c:v>29.9756</c:v>
                </c:pt>
                <c:pt idx="200">
                  <c:v>29.9609</c:v>
                </c:pt>
                <c:pt idx="201">
                  <c:v>29.956</c:v>
                </c:pt>
                <c:pt idx="202">
                  <c:v>29.9414</c:v>
                </c:pt>
                <c:pt idx="203">
                  <c:v>29.9316</c:v>
                </c:pt>
                <c:pt idx="204">
                  <c:v>29.9267</c:v>
                </c:pt>
                <c:pt idx="205">
                  <c:v>29.9121</c:v>
                </c:pt>
                <c:pt idx="206">
                  <c:v>29.9072</c:v>
                </c:pt>
                <c:pt idx="207">
                  <c:v>29.8925</c:v>
                </c:pt>
                <c:pt idx="208">
                  <c:v>29.8828</c:v>
                </c:pt>
                <c:pt idx="209">
                  <c:v>29.8779</c:v>
                </c:pt>
                <c:pt idx="210">
                  <c:v>29.8584</c:v>
                </c:pt>
                <c:pt idx="211">
                  <c:v>29.8559</c:v>
                </c:pt>
                <c:pt idx="212">
                  <c:v>29.8364</c:v>
                </c:pt>
                <c:pt idx="213">
                  <c:v>29.834</c:v>
                </c:pt>
                <c:pt idx="214">
                  <c:v>29.8144</c:v>
                </c:pt>
                <c:pt idx="215">
                  <c:v>29.8095</c:v>
                </c:pt>
                <c:pt idx="216">
                  <c:v>29.7925</c:v>
                </c:pt>
                <c:pt idx="217">
                  <c:v>29.7827</c:v>
                </c:pt>
                <c:pt idx="218">
                  <c:v>29.7705</c:v>
                </c:pt>
                <c:pt idx="219">
                  <c:v>29.7607</c:v>
                </c:pt>
                <c:pt idx="220">
                  <c:v>29.7387</c:v>
                </c:pt>
                <c:pt idx="221">
                  <c:v>29.7363</c:v>
                </c:pt>
                <c:pt idx="222">
                  <c:v>29.7143</c:v>
                </c:pt>
                <c:pt idx="223">
                  <c:v>29.7119</c:v>
                </c:pt>
                <c:pt idx="224">
                  <c:v>29.6924</c:v>
                </c:pt>
                <c:pt idx="225">
                  <c:v>29.6875</c:v>
                </c:pt>
                <c:pt idx="226">
                  <c:v>29.6728</c:v>
                </c:pt>
                <c:pt idx="227">
                  <c:v>29.6606</c:v>
                </c:pt>
                <c:pt idx="228">
                  <c:v>29.6435</c:v>
                </c:pt>
                <c:pt idx="229">
                  <c:v>29.6338</c:v>
                </c:pt>
                <c:pt idx="230">
                  <c:v>29.6142</c:v>
                </c:pt>
                <c:pt idx="231">
                  <c:v>29.6045</c:v>
                </c:pt>
                <c:pt idx="232">
                  <c:v>29.5898</c:v>
                </c:pt>
                <c:pt idx="233">
                  <c:v>29.5654</c:v>
                </c:pt>
                <c:pt idx="234">
                  <c:v>29.5581</c:v>
                </c:pt>
                <c:pt idx="235">
                  <c:v>29.541</c:v>
                </c:pt>
                <c:pt idx="236">
                  <c:v>29.5263</c:v>
                </c:pt>
                <c:pt idx="237">
                  <c:v>29.5166</c:v>
                </c:pt>
                <c:pt idx="238">
                  <c:v>29.4946</c:v>
                </c:pt>
                <c:pt idx="239">
                  <c:v>29.4775</c:v>
                </c:pt>
                <c:pt idx="240">
                  <c:v>29.4653</c:v>
                </c:pt>
                <c:pt idx="241">
                  <c:v>29.4458</c:v>
                </c:pt>
                <c:pt idx="242">
                  <c:v>29.4311</c:v>
                </c:pt>
                <c:pt idx="243">
                  <c:v>29.4189</c:v>
                </c:pt>
                <c:pt idx="244">
                  <c:v>29.3969</c:v>
                </c:pt>
                <c:pt idx="245">
                  <c:v>29.3823</c:v>
                </c:pt>
                <c:pt idx="246">
                  <c:v>29.3652</c:v>
                </c:pt>
                <c:pt idx="247">
                  <c:v>29.3457</c:v>
                </c:pt>
                <c:pt idx="248">
                  <c:v>29.3261</c:v>
                </c:pt>
                <c:pt idx="249">
                  <c:v>29.3188</c:v>
                </c:pt>
                <c:pt idx="250">
                  <c:v>29.2968</c:v>
                </c:pt>
                <c:pt idx="251">
                  <c:v>29.2798</c:v>
                </c:pt>
                <c:pt idx="252">
                  <c:v>29.2578</c:v>
                </c:pt>
                <c:pt idx="253">
                  <c:v>29.2407</c:v>
                </c:pt>
                <c:pt idx="254">
                  <c:v>29.226</c:v>
                </c:pt>
                <c:pt idx="255">
                  <c:v>29.2041</c:v>
                </c:pt>
                <c:pt idx="256">
                  <c:v>29.1894</c:v>
                </c:pt>
                <c:pt idx="257">
                  <c:v>29.1748</c:v>
                </c:pt>
                <c:pt idx="258">
                  <c:v>29.1528</c:v>
                </c:pt>
                <c:pt idx="259">
                  <c:v>29.1357</c:v>
                </c:pt>
                <c:pt idx="260">
                  <c:v>29.1235</c:v>
                </c:pt>
                <c:pt idx="261">
                  <c:v>29.1089</c:v>
                </c:pt>
                <c:pt idx="262">
                  <c:v>29.0796</c:v>
                </c:pt>
                <c:pt idx="263">
                  <c:v>29.0674</c:v>
                </c:pt>
                <c:pt idx="264">
                  <c:v>29.0527</c:v>
                </c:pt>
                <c:pt idx="265">
                  <c:v>29.0283</c:v>
                </c:pt>
                <c:pt idx="266">
                  <c:v>29.0185</c:v>
                </c:pt>
                <c:pt idx="267">
                  <c:v>29.0039</c:v>
                </c:pt>
                <c:pt idx="268">
                  <c:v>28.9819</c:v>
                </c:pt>
                <c:pt idx="269">
                  <c:v>28.9624</c:v>
                </c:pt>
                <c:pt idx="270">
                  <c:v>28.9526</c:v>
                </c:pt>
                <c:pt idx="271">
                  <c:v>28.9306</c:v>
                </c:pt>
                <c:pt idx="272">
                  <c:v>28.9135</c:v>
                </c:pt>
                <c:pt idx="273">
                  <c:v>28.8989</c:v>
                </c:pt>
                <c:pt idx="274">
                  <c:v>28.8842</c:v>
                </c:pt>
                <c:pt idx="275">
                  <c:v>28.8598</c:v>
                </c:pt>
                <c:pt idx="276">
                  <c:v>28.8452</c:v>
                </c:pt>
                <c:pt idx="277">
                  <c:v>28.8305</c:v>
                </c:pt>
                <c:pt idx="278">
                  <c:v>28.8086</c:v>
                </c:pt>
                <c:pt idx="279">
                  <c:v>28.7964</c:v>
                </c:pt>
                <c:pt idx="280">
                  <c:v>28.7793</c:v>
                </c:pt>
                <c:pt idx="281">
                  <c:v>28.7597</c:v>
                </c:pt>
                <c:pt idx="282">
                  <c:v>28.7402</c:v>
                </c:pt>
                <c:pt idx="283">
                  <c:v>28.728</c:v>
                </c:pt>
                <c:pt idx="284">
                  <c:v>28.7085</c:v>
                </c:pt>
                <c:pt idx="285">
                  <c:v>28.6914</c:v>
                </c:pt>
                <c:pt idx="286">
                  <c:v>28.6743</c:v>
                </c:pt>
                <c:pt idx="287">
                  <c:v>28.6548</c:v>
                </c:pt>
                <c:pt idx="288">
                  <c:v>28.6377</c:v>
                </c:pt>
                <c:pt idx="289">
                  <c:v>28.6133</c:v>
                </c:pt>
                <c:pt idx="290">
                  <c:v>28.601</c:v>
                </c:pt>
                <c:pt idx="291">
                  <c:v>28.5815</c:v>
                </c:pt>
                <c:pt idx="292">
                  <c:v>28.562</c:v>
                </c:pt>
                <c:pt idx="293">
                  <c:v>28.5449</c:v>
                </c:pt>
                <c:pt idx="294">
                  <c:v>28.5302</c:v>
                </c:pt>
                <c:pt idx="295">
                  <c:v>28.5156</c:v>
                </c:pt>
                <c:pt idx="296">
                  <c:v>28.4936</c:v>
                </c:pt>
                <c:pt idx="297">
                  <c:v>28.4814</c:v>
                </c:pt>
                <c:pt idx="298">
                  <c:v>28.4619</c:v>
                </c:pt>
                <c:pt idx="299">
                  <c:v>28.4448</c:v>
                </c:pt>
                <c:pt idx="300">
                  <c:v>28.4277</c:v>
                </c:pt>
                <c:pt idx="301">
                  <c:v>28.4106</c:v>
                </c:pt>
                <c:pt idx="302">
                  <c:v>28.396</c:v>
                </c:pt>
                <c:pt idx="303">
                  <c:v>28.374</c:v>
                </c:pt>
                <c:pt idx="304">
                  <c:v>28.3569</c:v>
                </c:pt>
                <c:pt idx="305">
                  <c:v>28.3447</c:v>
                </c:pt>
                <c:pt idx="306">
                  <c:v>28.3276</c:v>
                </c:pt>
                <c:pt idx="307">
                  <c:v>28.3105</c:v>
                </c:pt>
                <c:pt idx="308">
                  <c:v>28.2959</c:v>
                </c:pt>
                <c:pt idx="309">
                  <c:v>28.2763</c:v>
                </c:pt>
                <c:pt idx="310">
                  <c:v>28.2641</c:v>
                </c:pt>
                <c:pt idx="311">
                  <c:v>28.247</c:v>
                </c:pt>
                <c:pt idx="312">
                  <c:v>28.2202</c:v>
                </c:pt>
                <c:pt idx="313">
                  <c:v>28.2153</c:v>
                </c:pt>
                <c:pt idx="314">
                  <c:v>28.1982</c:v>
                </c:pt>
                <c:pt idx="315">
                  <c:v>28.1787</c:v>
                </c:pt>
                <c:pt idx="316">
                  <c:v>28.1689</c:v>
                </c:pt>
                <c:pt idx="317">
                  <c:v>28.1494</c:v>
                </c:pt>
                <c:pt idx="318">
                  <c:v>28.1323</c:v>
                </c:pt>
                <c:pt idx="319">
                  <c:v>28.125</c:v>
                </c:pt>
                <c:pt idx="320">
                  <c:v>28.1079</c:v>
                </c:pt>
                <c:pt idx="321">
                  <c:v>28.0981</c:v>
                </c:pt>
                <c:pt idx="322">
                  <c:v>28.0761</c:v>
                </c:pt>
                <c:pt idx="323">
                  <c:v>28.0615</c:v>
                </c:pt>
                <c:pt idx="324">
                  <c:v>28.0517</c:v>
                </c:pt>
                <c:pt idx="325">
                  <c:v>28.0346</c:v>
                </c:pt>
                <c:pt idx="326">
                  <c:v>28.0249</c:v>
                </c:pt>
                <c:pt idx="327">
                  <c:v>28.0053</c:v>
                </c:pt>
                <c:pt idx="328">
                  <c:v>27.9956</c:v>
                </c:pt>
                <c:pt idx="329">
                  <c:v>27.9785</c:v>
                </c:pt>
                <c:pt idx="330">
                  <c:v>27.9687</c:v>
                </c:pt>
                <c:pt idx="331">
                  <c:v>27.9541</c:v>
                </c:pt>
                <c:pt idx="332">
                  <c:v>27.937</c:v>
                </c:pt>
                <c:pt idx="333">
                  <c:v>27.9297</c:v>
                </c:pt>
                <c:pt idx="334">
                  <c:v>27.9101</c:v>
                </c:pt>
                <c:pt idx="335">
                  <c:v>27.9028</c:v>
                </c:pt>
                <c:pt idx="336">
                  <c:v>27.8882</c:v>
                </c:pt>
                <c:pt idx="337">
                  <c:v>27.8735</c:v>
                </c:pt>
                <c:pt idx="338">
                  <c:v>27.8589</c:v>
                </c:pt>
                <c:pt idx="339">
                  <c:v>27.8515</c:v>
                </c:pt>
                <c:pt idx="340">
                  <c:v>27.832</c:v>
                </c:pt>
                <c:pt idx="341">
                  <c:v>27.8222</c:v>
                </c:pt>
                <c:pt idx="342">
                  <c:v>27.8076</c:v>
                </c:pt>
                <c:pt idx="343">
                  <c:v>27.7929</c:v>
                </c:pt>
                <c:pt idx="344">
                  <c:v>27.7832</c:v>
                </c:pt>
                <c:pt idx="345">
                  <c:v>27.7685</c:v>
                </c:pt>
                <c:pt idx="346">
                  <c:v>27.7588</c:v>
                </c:pt>
                <c:pt idx="347">
                  <c:v>27.7514</c:v>
                </c:pt>
                <c:pt idx="348">
                  <c:v>27.7343</c:v>
                </c:pt>
                <c:pt idx="349">
                  <c:v>27.7246</c:v>
                </c:pt>
                <c:pt idx="350">
                  <c:v>27.7124</c:v>
                </c:pt>
                <c:pt idx="351">
                  <c:v>27.7026</c:v>
                </c:pt>
                <c:pt idx="352">
                  <c:v>27.688</c:v>
                </c:pt>
                <c:pt idx="353">
                  <c:v>27.6806</c:v>
                </c:pt>
                <c:pt idx="354">
                  <c:v>27.6635</c:v>
                </c:pt>
                <c:pt idx="355">
                  <c:v>27.6587</c:v>
                </c:pt>
                <c:pt idx="356">
                  <c:v>27.6416</c:v>
                </c:pt>
                <c:pt idx="357">
                  <c:v>27.6367</c:v>
                </c:pt>
                <c:pt idx="358">
                  <c:v>27.6294</c:v>
                </c:pt>
                <c:pt idx="359">
                  <c:v>27.6123</c:v>
                </c:pt>
                <c:pt idx="360">
                  <c:v>27.6074</c:v>
                </c:pt>
                <c:pt idx="361">
                  <c:v>27.6001</c:v>
                </c:pt>
                <c:pt idx="362">
                  <c:v>27.5879</c:v>
                </c:pt>
                <c:pt idx="363">
                  <c:v>27.5781</c:v>
                </c:pt>
                <c:pt idx="364">
                  <c:v>27.5708</c:v>
                </c:pt>
                <c:pt idx="365">
                  <c:v>27.5634</c:v>
                </c:pt>
                <c:pt idx="366">
                  <c:v>27.5561</c:v>
                </c:pt>
                <c:pt idx="367">
                  <c:v>27.539</c:v>
                </c:pt>
                <c:pt idx="368">
                  <c:v>27.5366</c:v>
                </c:pt>
                <c:pt idx="369">
                  <c:v>27.5268</c:v>
                </c:pt>
                <c:pt idx="370">
                  <c:v>27.5171</c:v>
                </c:pt>
                <c:pt idx="371">
                  <c:v>27.5122</c:v>
                </c:pt>
                <c:pt idx="372">
                  <c:v>27.5097</c:v>
                </c:pt>
                <c:pt idx="373">
                  <c:v>27.4926</c:v>
                </c:pt>
                <c:pt idx="374">
                  <c:v>27.4902</c:v>
                </c:pt>
                <c:pt idx="375">
                  <c:v>27.4902</c:v>
                </c:pt>
                <c:pt idx="376">
                  <c:v>27.4951</c:v>
                </c:pt>
                <c:pt idx="377">
                  <c:v>27.4731</c:v>
                </c:pt>
                <c:pt idx="378">
                  <c:v>27.4658</c:v>
                </c:pt>
                <c:pt idx="379">
                  <c:v>27.4658</c:v>
                </c:pt>
                <c:pt idx="380">
                  <c:v>27.4658</c:v>
                </c:pt>
                <c:pt idx="381">
                  <c:v>27.4536</c:v>
                </c:pt>
                <c:pt idx="382">
                  <c:v>27.4463</c:v>
                </c:pt>
                <c:pt idx="383">
                  <c:v>27.4414</c:v>
                </c:pt>
                <c:pt idx="384">
                  <c:v>27.4414</c:v>
                </c:pt>
                <c:pt idx="385">
                  <c:v>27.4414</c:v>
                </c:pt>
                <c:pt idx="386">
                  <c:v>27.4414</c:v>
                </c:pt>
                <c:pt idx="387">
                  <c:v>27.4316</c:v>
                </c:pt>
                <c:pt idx="388">
                  <c:v>27.4316</c:v>
                </c:pt>
                <c:pt idx="389">
                  <c:v>27.4243</c:v>
                </c:pt>
                <c:pt idx="390">
                  <c:v>27.417</c:v>
                </c:pt>
                <c:pt idx="391">
                  <c:v>27.417</c:v>
                </c:pt>
                <c:pt idx="392">
                  <c:v>27.417</c:v>
                </c:pt>
                <c:pt idx="393">
                  <c:v>27.417</c:v>
                </c:pt>
                <c:pt idx="394">
                  <c:v>27.417</c:v>
                </c:pt>
                <c:pt idx="395">
                  <c:v>27.417</c:v>
                </c:pt>
                <c:pt idx="396">
                  <c:v>27.4145</c:v>
                </c:pt>
                <c:pt idx="397">
                  <c:v>27.4121</c:v>
                </c:pt>
                <c:pt idx="398">
                  <c:v>27.4048</c:v>
                </c:pt>
                <c:pt idx="399">
                  <c:v>27.4072</c:v>
                </c:pt>
                <c:pt idx="400">
                  <c:v>27.3999</c:v>
                </c:pt>
                <c:pt idx="401">
                  <c:v>27.4096</c:v>
                </c:pt>
                <c:pt idx="402">
                  <c:v>27.3999</c:v>
                </c:pt>
                <c:pt idx="403">
                  <c:v>27.3999</c:v>
                </c:pt>
                <c:pt idx="404">
                  <c:v>27.4048</c:v>
                </c:pt>
                <c:pt idx="405">
                  <c:v>27.4023</c:v>
                </c:pt>
                <c:pt idx="406">
                  <c:v>27.4023</c:v>
                </c:pt>
                <c:pt idx="407">
                  <c:v>27.4072</c:v>
                </c:pt>
                <c:pt idx="408">
                  <c:v>27.4121</c:v>
                </c:pt>
                <c:pt idx="409">
                  <c:v>27.4096</c:v>
                </c:pt>
                <c:pt idx="410">
                  <c:v>27.4145</c:v>
                </c:pt>
                <c:pt idx="411">
                  <c:v>27.4145</c:v>
                </c:pt>
                <c:pt idx="412">
                  <c:v>27.4145</c:v>
                </c:pt>
                <c:pt idx="413">
                  <c:v>27.417</c:v>
                </c:pt>
                <c:pt idx="414">
                  <c:v>27.417</c:v>
                </c:pt>
                <c:pt idx="415">
                  <c:v>27.417</c:v>
                </c:pt>
                <c:pt idx="416">
                  <c:v>27.417</c:v>
                </c:pt>
                <c:pt idx="417">
                  <c:v>27.4194</c:v>
                </c:pt>
                <c:pt idx="418">
                  <c:v>27.4316</c:v>
                </c:pt>
                <c:pt idx="419">
                  <c:v>27.4365</c:v>
                </c:pt>
                <c:pt idx="420">
                  <c:v>27.4414</c:v>
                </c:pt>
                <c:pt idx="421">
                  <c:v>27.4414</c:v>
                </c:pt>
                <c:pt idx="422">
                  <c:v>27.4414</c:v>
                </c:pt>
                <c:pt idx="423">
                  <c:v>27.4438</c:v>
                </c:pt>
                <c:pt idx="424">
                  <c:v>27.4536</c:v>
                </c:pt>
                <c:pt idx="425">
                  <c:v>27.4658</c:v>
                </c:pt>
                <c:pt idx="426">
                  <c:v>27.4658</c:v>
                </c:pt>
                <c:pt idx="427">
                  <c:v>27.4658</c:v>
                </c:pt>
                <c:pt idx="428">
                  <c:v>27.4756</c:v>
                </c:pt>
                <c:pt idx="429">
                  <c:v>27.4853</c:v>
                </c:pt>
                <c:pt idx="430">
                  <c:v>27.4902</c:v>
                </c:pt>
                <c:pt idx="431">
                  <c:v>27.4902</c:v>
                </c:pt>
                <c:pt idx="432">
                  <c:v>27.5024</c:v>
                </c:pt>
                <c:pt idx="433">
                  <c:v>27.5146</c:v>
                </c:pt>
                <c:pt idx="434">
                  <c:v>27.5146</c:v>
                </c:pt>
                <c:pt idx="435">
                  <c:v>27.5219</c:v>
                </c:pt>
                <c:pt idx="436">
                  <c:v>27.5366</c:v>
                </c:pt>
                <c:pt idx="437">
                  <c:v>27.539</c:v>
                </c:pt>
                <c:pt idx="438">
                  <c:v>27.5464</c:v>
                </c:pt>
                <c:pt idx="439">
                  <c:v>27.5634</c:v>
                </c:pt>
                <c:pt idx="440">
                  <c:v>27.5634</c:v>
                </c:pt>
                <c:pt idx="441">
                  <c:v>27.5805</c:v>
                </c:pt>
                <c:pt idx="442">
                  <c:v>27.5879</c:v>
                </c:pt>
                <c:pt idx="443">
                  <c:v>27.5879</c:v>
                </c:pt>
                <c:pt idx="444">
                  <c:v>27.6074</c:v>
                </c:pt>
                <c:pt idx="445">
                  <c:v>27.6123</c:v>
                </c:pt>
                <c:pt idx="446">
                  <c:v>27.6245</c:v>
                </c:pt>
                <c:pt idx="447">
                  <c:v>27.6367</c:v>
                </c:pt>
                <c:pt idx="448">
                  <c:v>27.6391</c:v>
                </c:pt>
                <c:pt idx="449">
                  <c:v>27.6611</c:v>
                </c:pt>
                <c:pt idx="450">
                  <c:v>27.6611</c:v>
                </c:pt>
                <c:pt idx="451">
                  <c:v>27.6806</c:v>
                </c:pt>
                <c:pt idx="452">
                  <c:v>27.6855</c:v>
                </c:pt>
                <c:pt idx="453">
                  <c:v>27.7002</c:v>
                </c:pt>
                <c:pt idx="454">
                  <c:v>27.7099</c:v>
                </c:pt>
                <c:pt idx="455">
                  <c:v>27.7246</c:v>
                </c:pt>
                <c:pt idx="456">
                  <c:v>27.7343</c:v>
                </c:pt>
                <c:pt idx="457">
                  <c:v>27.7514</c:v>
                </c:pt>
                <c:pt idx="458">
                  <c:v>27.7588</c:v>
                </c:pt>
                <c:pt idx="459">
                  <c:v>27.7832</c:v>
                </c:pt>
                <c:pt idx="460">
                  <c:v>27.7832</c:v>
                </c:pt>
                <c:pt idx="461">
                  <c:v>27.8051</c:v>
                </c:pt>
                <c:pt idx="462">
                  <c:v>27.8125</c:v>
                </c:pt>
                <c:pt idx="463">
                  <c:v>27.8296</c:v>
                </c:pt>
                <c:pt idx="464">
                  <c:v>27.8344</c:v>
                </c:pt>
                <c:pt idx="465">
                  <c:v>27.8564</c:v>
                </c:pt>
                <c:pt idx="466">
                  <c:v>27.8686</c:v>
                </c:pt>
                <c:pt idx="467">
                  <c:v>27.8808</c:v>
                </c:pt>
                <c:pt idx="468">
                  <c:v>27.8955</c:v>
                </c:pt>
                <c:pt idx="469">
                  <c:v>27.9052</c:v>
                </c:pt>
                <c:pt idx="470">
                  <c:v>27.9297</c:v>
                </c:pt>
                <c:pt idx="471">
                  <c:v>27.9345</c:v>
                </c:pt>
                <c:pt idx="472">
                  <c:v>27.9541</c:v>
                </c:pt>
                <c:pt idx="473">
                  <c:v>27.9663</c:v>
                </c:pt>
                <c:pt idx="474">
                  <c:v>27.9785</c:v>
                </c:pt>
                <c:pt idx="475">
                  <c:v>28.0029</c:v>
                </c:pt>
                <c:pt idx="476">
                  <c:v>28.02</c:v>
                </c:pt>
                <c:pt idx="477">
                  <c:v>28.0273</c:v>
                </c:pt>
                <c:pt idx="478">
                  <c:v>28.0493</c:v>
                </c:pt>
                <c:pt idx="479">
                  <c:v>28.0566</c:v>
                </c:pt>
                <c:pt idx="480">
                  <c:v>28.0761</c:v>
                </c:pt>
                <c:pt idx="481">
                  <c:v>28.0957</c:v>
                </c:pt>
                <c:pt idx="482">
                  <c:v>28.103</c:v>
                </c:pt>
                <c:pt idx="483">
                  <c:v>28.125</c:v>
                </c:pt>
                <c:pt idx="484">
                  <c:v>28.1274</c:v>
                </c:pt>
                <c:pt idx="485">
                  <c:v>28.1494</c:v>
                </c:pt>
                <c:pt idx="486">
                  <c:v>28.1714</c:v>
                </c:pt>
                <c:pt idx="487">
                  <c:v>28.186</c:v>
                </c:pt>
                <c:pt idx="488">
                  <c:v>28.1982</c:v>
                </c:pt>
                <c:pt idx="489">
                  <c:v>28.2226</c:v>
                </c:pt>
                <c:pt idx="490">
                  <c:v>28.2348</c:v>
                </c:pt>
                <c:pt idx="491">
                  <c:v>28.247</c:v>
                </c:pt>
                <c:pt idx="492">
                  <c:v>28.269</c:v>
                </c:pt>
                <c:pt idx="493">
                  <c:v>28.291</c:v>
                </c:pt>
                <c:pt idx="494">
                  <c:v>28.3008</c:v>
                </c:pt>
                <c:pt idx="495">
                  <c:v>28.3203</c:v>
                </c:pt>
                <c:pt idx="496">
                  <c:v>28.3423</c:v>
                </c:pt>
                <c:pt idx="497">
                  <c:v>28.3496</c:v>
                </c:pt>
                <c:pt idx="498">
                  <c:v>28.3691</c:v>
                </c:pt>
                <c:pt idx="499">
                  <c:v>28.3935</c:v>
                </c:pt>
                <c:pt idx="500">
                  <c:v>28.4131</c:v>
                </c:pt>
                <c:pt idx="501">
                  <c:v>28.4301</c:v>
                </c:pt>
                <c:pt idx="502">
                  <c:v>28.4448</c:v>
                </c:pt>
                <c:pt idx="503">
                  <c:v>28.4668</c:v>
                </c:pt>
                <c:pt idx="504">
                  <c:v>28.4863</c:v>
                </c:pt>
                <c:pt idx="505">
                  <c:v>28.5009</c:v>
                </c:pt>
                <c:pt idx="506">
                  <c:v>28.5205</c:v>
                </c:pt>
                <c:pt idx="507">
                  <c:v>28.54</c:v>
                </c:pt>
                <c:pt idx="508">
                  <c:v>28.562</c:v>
                </c:pt>
                <c:pt idx="509">
                  <c:v>28.5815</c:v>
                </c:pt>
                <c:pt idx="510">
                  <c:v>28.5986</c:v>
                </c:pt>
                <c:pt idx="511">
                  <c:v>28.6181</c:v>
                </c:pt>
                <c:pt idx="512">
                  <c:v>28.6377</c:v>
                </c:pt>
                <c:pt idx="513">
                  <c:v>28.6596</c:v>
                </c:pt>
                <c:pt idx="514">
                  <c:v>28.6767</c:v>
                </c:pt>
                <c:pt idx="515">
                  <c:v>28.6938</c:v>
                </c:pt>
                <c:pt idx="516">
                  <c:v>28.7109</c:v>
                </c:pt>
                <c:pt idx="517">
                  <c:v>28.7353</c:v>
                </c:pt>
                <c:pt idx="518">
                  <c:v>28.7573</c:v>
                </c:pt>
                <c:pt idx="519">
                  <c:v>28.7719</c:v>
                </c:pt>
                <c:pt idx="520">
                  <c:v>28.7939</c:v>
                </c:pt>
                <c:pt idx="521">
                  <c:v>28.8086</c:v>
                </c:pt>
                <c:pt idx="522">
                  <c:v>28.833</c:v>
                </c:pt>
                <c:pt idx="523">
                  <c:v>28.855</c:v>
                </c:pt>
                <c:pt idx="524">
                  <c:v>28.8647</c:v>
                </c:pt>
                <c:pt idx="525">
                  <c:v>28.8842</c:v>
                </c:pt>
                <c:pt idx="526">
                  <c:v>28.9062</c:v>
                </c:pt>
                <c:pt idx="527">
                  <c:v>28.9306</c:v>
                </c:pt>
                <c:pt idx="528">
                  <c:v>28.9526</c:v>
                </c:pt>
                <c:pt idx="529">
                  <c:v>28.9599</c:v>
                </c:pt>
                <c:pt idx="530">
                  <c:v>28.9819</c:v>
                </c:pt>
                <c:pt idx="531">
                  <c:v>29.0039</c:v>
                </c:pt>
                <c:pt idx="532">
                  <c:v>29.0234</c:v>
                </c:pt>
                <c:pt idx="533">
                  <c:v>29.0405</c:v>
                </c:pt>
                <c:pt idx="534">
                  <c:v>29.0576</c:v>
                </c:pt>
                <c:pt idx="535">
                  <c:v>29.0771</c:v>
                </c:pt>
                <c:pt idx="536">
                  <c:v>29.0991</c:v>
                </c:pt>
                <c:pt idx="537">
                  <c:v>29.1137</c:v>
                </c:pt>
                <c:pt idx="538">
                  <c:v>29.1284</c:v>
                </c:pt>
                <c:pt idx="539">
                  <c:v>29.1504</c:v>
                </c:pt>
                <c:pt idx="540">
                  <c:v>29.1699</c:v>
                </c:pt>
                <c:pt idx="541">
                  <c:v>29.1894</c:v>
                </c:pt>
                <c:pt idx="542">
                  <c:v>29.2016</c:v>
                </c:pt>
                <c:pt idx="543">
                  <c:v>29.2236</c:v>
                </c:pt>
                <c:pt idx="544">
                  <c:v>29.2456</c:v>
                </c:pt>
                <c:pt idx="545">
                  <c:v>29.2553</c:v>
                </c:pt>
                <c:pt idx="546">
                  <c:v>29.2724</c:v>
                </c:pt>
                <c:pt idx="547">
                  <c:v>29.2968</c:v>
                </c:pt>
                <c:pt idx="548">
                  <c:v>29.3164</c:v>
                </c:pt>
                <c:pt idx="549">
                  <c:v>29.3286</c:v>
                </c:pt>
                <c:pt idx="550">
                  <c:v>29.3457</c:v>
                </c:pt>
                <c:pt idx="551">
                  <c:v>29.3701</c:v>
                </c:pt>
                <c:pt idx="552">
                  <c:v>29.3896</c:v>
                </c:pt>
                <c:pt idx="553">
                  <c:v>29.4018</c:v>
                </c:pt>
                <c:pt idx="554">
                  <c:v>29.4189</c:v>
                </c:pt>
                <c:pt idx="555">
                  <c:v>29.4409</c:v>
                </c:pt>
                <c:pt idx="556">
                  <c:v>29.4629</c:v>
                </c:pt>
                <c:pt idx="557">
                  <c:v>29.4677</c:v>
                </c:pt>
                <c:pt idx="558">
                  <c:v>29.4922</c:v>
                </c:pt>
                <c:pt idx="559">
                  <c:v>29.5141</c:v>
                </c:pt>
                <c:pt idx="560">
                  <c:v>29.5215</c:v>
                </c:pt>
                <c:pt idx="561">
                  <c:v>29.541</c:v>
                </c:pt>
                <c:pt idx="562">
                  <c:v>29.5654</c:v>
                </c:pt>
                <c:pt idx="563">
                  <c:v>29.5752</c:v>
                </c:pt>
                <c:pt idx="564">
                  <c:v>29.5898</c:v>
                </c:pt>
                <c:pt idx="565">
                  <c:v>29.6118</c:v>
                </c:pt>
                <c:pt idx="566">
                  <c:v>29.6191</c:v>
                </c:pt>
                <c:pt idx="567">
                  <c:v>29.6386</c:v>
                </c:pt>
                <c:pt idx="568">
                  <c:v>29.6582</c:v>
                </c:pt>
                <c:pt idx="569">
                  <c:v>29.6679</c:v>
                </c:pt>
                <c:pt idx="570">
                  <c:v>29.685</c:v>
                </c:pt>
                <c:pt idx="571">
                  <c:v>29.6948</c:v>
                </c:pt>
                <c:pt idx="572">
                  <c:v>29.7119</c:v>
                </c:pt>
                <c:pt idx="573">
                  <c:v>29.7192</c:v>
                </c:pt>
                <c:pt idx="574">
                  <c:v>29.7363</c:v>
                </c:pt>
                <c:pt idx="575">
                  <c:v>29.7558</c:v>
                </c:pt>
                <c:pt idx="576">
                  <c:v>29.7607</c:v>
                </c:pt>
                <c:pt idx="577">
                  <c:v>29.7851</c:v>
                </c:pt>
                <c:pt idx="578">
                  <c:v>29.7876</c:v>
                </c:pt>
                <c:pt idx="579">
                  <c:v>29.8095</c:v>
                </c:pt>
                <c:pt idx="580">
                  <c:v>29.8242</c:v>
                </c:pt>
                <c:pt idx="581">
                  <c:v>29.834</c:v>
                </c:pt>
                <c:pt idx="582">
                  <c:v>29.8388</c:v>
                </c:pt>
                <c:pt idx="583">
                  <c:v>29.8584</c:v>
                </c:pt>
                <c:pt idx="584">
                  <c:v>29.8706</c:v>
                </c:pt>
                <c:pt idx="585">
                  <c:v>29.8828</c:v>
                </c:pt>
                <c:pt idx="586">
                  <c:v>29.8901</c:v>
                </c:pt>
                <c:pt idx="587">
                  <c:v>29.9072</c:v>
                </c:pt>
                <c:pt idx="588">
                  <c:v>29.9145</c:v>
                </c:pt>
                <c:pt idx="589">
                  <c:v>29.9316</c:v>
                </c:pt>
                <c:pt idx="590">
                  <c:v>29.9316</c:v>
                </c:pt>
                <c:pt idx="591">
                  <c:v>29.956</c:v>
                </c:pt>
                <c:pt idx="592">
                  <c:v>29.956</c:v>
                </c:pt>
                <c:pt idx="593">
                  <c:v>29.9756</c:v>
                </c:pt>
                <c:pt idx="594">
                  <c:v>29.978</c:v>
                </c:pt>
                <c:pt idx="595">
                  <c:v>29.9878</c:v>
                </c:pt>
                <c:pt idx="596">
                  <c:v>30.0049</c:v>
                </c:pt>
                <c:pt idx="597">
                  <c:v>30.0073</c:v>
                </c:pt>
                <c:pt idx="598">
                  <c:v>30.0293</c:v>
                </c:pt>
                <c:pt idx="599">
                  <c:v>30.0293</c:v>
                </c:pt>
                <c:pt idx="600">
                  <c:v>30.0341</c:v>
                </c:pt>
                <c:pt idx="601">
                  <c:v>30.0537</c:v>
                </c:pt>
                <c:pt idx="602">
                  <c:v>30.0537</c:v>
                </c:pt>
                <c:pt idx="603">
                  <c:v>30.0561</c:v>
                </c:pt>
                <c:pt idx="604">
                  <c:v>30.0757</c:v>
                </c:pt>
                <c:pt idx="605">
                  <c:v>30.0781</c:v>
                </c:pt>
                <c:pt idx="606">
                  <c:v>30.083</c:v>
                </c:pt>
                <c:pt idx="607">
                  <c:v>30.1025</c:v>
                </c:pt>
                <c:pt idx="608">
                  <c:v>30.1025</c:v>
                </c:pt>
                <c:pt idx="609">
                  <c:v>30.1025</c:v>
                </c:pt>
                <c:pt idx="610">
                  <c:v>30.1147</c:v>
                </c:pt>
                <c:pt idx="611">
                  <c:v>30.1269</c:v>
                </c:pt>
                <c:pt idx="612">
                  <c:v>30.1269</c:v>
                </c:pt>
                <c:pt idx="613">
                  <c:v>30.1318</c:v>
                </c:pt>
                <c:pt idx="614">
                  <c:v>30.1416</c:v>
                </c:pt>
                <c:pt idx="615">
                  <c:v>30.1489</c:v>
                </c:pt>
                <c:pt idx="616">
                  <c:v>30.1587</c:v>
                </c:pt>
                <c:pt idx="617">
                  <c:v>30.1513</c:v>
                </c:pt>
                <c:pt idx="618">
                  <c:v>30.1611</c:v>
                </c:pt>
                <c:pt idx="619">
                  <c:v>30.1611</c:v>
                </c:pt>
                <c:pt idx="620">
                  <c:v>30.1684</c:v>
                </c:pt>
                <c:pt idx="621">
                  <c:v>30.1758</c:v>
                </c:pt>
                <c:pt idx="622">
                  <c:v>30.1758</c:v>
                </c:pt>
                <c:pt idx="623">
                  <c:v>30.1758</c:v>
                </c:pt>
                <c:pt idx="624">
                  <c:v>30.1758</c:v>
                </c:pt>
                <c:pt idx="625">
                  <c:v>30.1782</c:v>
                </c:pt>
                <c:pt idx="626">
                  <c:v>30.1782</c:v>
                </c:pt>
                <c:pt idx="627">
                  <c:v>30.1758</c:v>
                </c:pt>
                <c:pt idx="628">
                  <c:v>30.1855</c:v>
                </c:pt>
                <c:pt idx="629">
                  <c:v>30.1855</c:v>
                </c:pt>
                <c:pt idx="630">
                  <c:v>30.1782</c:v>
                </c:pt>
                <c:pt idx="631">
                  <c:v>30.1831</c:v>
                </c:pt>
                <c:pt idx="632">
                  <c:v>30.1782</c:v>
                </c:pt>
                <c:pt idx="633">
                  <c:v>30.1855</c:v>
                </c:pt>
                <c:pt idx="634">
                  <c:v>30.1782</c:v>
                </c:pt>
                <c:pt idx="635">
                  <c:v>30.1782</c:v>
                </c:pt>
                <c:pt idx="636">
                  <c:v>30.1782</c:v>
                </c:pt>
                <c:pt idx="637">
                  <c:v>30.1758</c:v>
                </c:pt>
                <c:pt idx="638">
                  <c:v>30.1758</c:v>
                </c:pt>
                <c:pt idx="639">
                  <c:v>30.1758</c:v>
                </c:pt>
                <c:pt idx="640">
                  <c:v>30.1758</c:v>
                </c:pt>
                <c:pt idx="641">
                  <c:v>30.1758</c:v>
                </c:pt>
                <c:pt idx="642">
                  <c:v>30.1709</c:v>
                </c:pt>
                <c:pt idx="643">
                  <c:v>30.1684</c:v>
                </c:pt>
                <c:pt idx="644">
                  <c:v>30.1562</c:v>
                </c:pt>
                <c:pt idx="645">
                  <c:v>30.1562</c:v>
                </c:pt>
                <c:pt idx="646">
                  <c:v>30.1538</c:v>
                </c:pt>
                <c:pt idx="647">
                  <c:v>30.1513</c:v>
                </c:pt>
                <c:pt idx="648">
                  <c:v>30.1489</c:v>
                </c:pt>
                <c:pt idx="649">
                  <c:v>30.1416</c:v>
                </c:pt>
                <c:pt idx="650">
                  <c:v>30.1294</c:v>
                </c:pt>
                <c:pt idx="651">
                  <c:v>30.1269</c:v>
                </c:pt>
                <c:pt idx="652">
                  <c:v>30.1269</c:v>
                </c:pt>
                <c:pt idx="653">
                  <c:v>30.1269</c:v>
                </c:pt>
                <c:pt idx="654">
                  <c:v>30.1196</c:v>
                </c:pt>
                <c:pt idx="655">
                  <c:v>30.105</c:v>
                </c:pt>
                <c:pt idx="656">
                  <c:v>30.1025</c:v>
                </c:pt>
                <c:pt idx="657">
                  <c:v>30.0952</c:v>
                </c:pt>
                <c:pt idx="658">
                  <c:v>30.0854</c:v>
                </c:pt>
                <c:pt idx="659">
                  <c:v>30.0805</c:v>
                </c:pt>
                <c:pt idx="660">
                  <c:v>30.0757</c:v>
                </c:pt>
                <c:pt idx="661">
                  <c:v>30.0683</c:v>
                </c:pt>
                <c:pt idx="662">
                  <c:v>30.0586</c:v>
                </c:pt>
                <c:pt idx="663">
                  <c:v>30.0512</c:v>
                </c:pt>
                <c:pt idx="664">
                  <c:v>30.0439</c:v>
                </c:pt>
                <c:pt idx="665">
                  <c:v>30.0317</c:v>
                </c:pt>
                <c:pt idx="666">
                  <c:v>30.0293</c:v>
                </c:pt>
                <c:pt idx="667">
                  <c:v>30.0146</c:v>
                </c:pt>
                <c:pt idx="668">
                  <c:v>30.0122</c:v>
                </c:pt>
                <c:pt idx="669">
                  <c:v>30.0049</c:v>
                </c:pt>
                <c:pt idx="670">
                  <c:v>29.9878</c:v>
                </c:pt>
                <c:pt idx="671">
                  <c:v>29.9804</c:v>
                </c:pt>
                <c:pt idx="672">
                  <c:v>29.9731</c:v>
                </c:pt>
                <c:pt idx="673">
                  <c:v>29.956</c:v>
                </c:pt>
                <c:pt idx="674">
                  <c:v>29.9487</c:v>
                </c:pt>
                <c:pt idx="675">
                  <c:v>29.9316</c:v>
                </c:pt>
                <c:pt idx="676">
                  <c:v>29.9267</c:v>
                </c:pt>
                <c:pt idx="677">
                  <c:v>29.9096</c:v>
                </c:pt>
                <c:pt idx="678">
                  <c:v>29.8974</c:v>
                </c:pt>
                <c:pt idx="679">
                  <c:v>29.8901</c:v>
                </c:pt>
                <c:pt idx="680">
                  <c:v>29.8779</c:v>
                </c:pt>
                <c:pt idx="681">
                  <c:v>29.8633</c:v>
                </c:pt>
                <c:pt idx="682">
                  <c:v>29.851</c:v>
                </c:pt>
                <c:pt idx="683">
                  <c:v>29.8364</c:v>
                </c:pt>
                <c:pt idx="684">
                  <c:v>29.8291</c:v>
                </c:pt>
                <c:pt idx="685">
                  <c:v>29.8095</c:v>
                </c:pt>
                <c:pt idx="686">
                  <c:v>29.7973</c:v>
                </c:pt>
                <c:pt idx="687">
                  <c:v>29.7852</c:v>
                </c:pt>
                <c:pt idx="688">
                  <c:v>29.7705</c:v>
                </c:pt>
                <c:pt idx="689">
                  <c:v>29.7583</c:v>
                </c:pt>
                <c:pt idx="690">
                  <c:v>29.7387</c:v>
                </c:pt>
                <c:pt idx="691">
                  <c:v>29.7314</c:v>
                </c:pt>
                <c:pt idx="692">
                  <c:v>29.7119</c:v>
                </c:pt>
                <c:pt idx="693">
                  <c:v>29.6972</c:v>
                </c:pt>
                <c:pt idx="694">
                  <c:v>29.6875</c:v>
                </c:pt>
                <c:pt idx="695">
                  <c:v>29.6777</c:v>
                </c:pt>
                <c:pt idx="696">
                  <c:v>29.6631</c:v>
                </c:pt>
                <c:pt idx="697">
                  <c:v>29.6435</c:v>
                </c:pt>
                <c:pt idx="698">
                  <c:v>29.6338</c:v>
                </c:pt>
                <c:pt idx="699">
                  <c:v>29.6216</c:v>
                </c:pt>
                <c:pt idx="700">
                  <c:v>29.602</c:v>
                </c:pt>
                <c:pt idx="701">
                  <c:v>29.5849</c:v>
                </c:pt>
                <c:pt idx="702">
                  <c:v>29.5678</c:v>
                </c:pt>
                <c:pt idx="703">
                  <c:v>29.5532</c:v>
                </c:pt>
                <c:pt idx="704">
                  <c:v>29.5361</c:v>
                </c:pt>
                <c:pt idx="705">
                  <c:v>29.519</c:v>
                </c:pt>
                <c:pt idx="706">
                  <c:v>29.5019</c:v>
                </c:pt>
                <c:pt idx="707">
                  <c:v>29.4897</c:v>
                </c:pt>
                <c:pt idx="708">
                  <c:v>29.4677</c:v>
                </c:pt>
                <c:pt idx="709">
                  <c:v>29.4555</c:v>
                </c:pt>
                <c:pt idx="710">
                  <c:v>29.436</c:v>
                </c:pt>
                <c:pt idx="711">
                  <c:v>29.414</c:v>
                </c:pt>
                <c:pt idx="712">
                  <c:v>29.3969</c:v>
                </c:pt>
                <c:pt idx="713">
                  <c:v>29.375</c:v>
                </c:pt>
                <c:pt idx="714">
                  <c:v>29.3457</c:v>
                </c:pt>
                <c:pt idx="715">
                  <c:v>29.3237</c:v>
                </c:pt>
                <c:pt idx="716">
                  <c:v>29.2968</c:v>
                </c:pt>
                <c:pt idx="717">
                  <c:v>29.2602</c:v>
                </c:pt>
                <c:pt idx="718">
                  <c:v>29.2212</c:v>
                </c:pt>
                <c:pt idx="719">
                  <c:v>29.1699</c:v>
                </c:pt>
                <c:pt idx="720">
                  <c:v>29.1235</c:v>
                </c:pt>
                <c:pt idx="721">
                  <c:v>29.0625</c:v>
                </c:pt>
                <c:pt idx="722">
                  <c:v>28.9966</c:v>
                </c:pt>
                <c:pt idx="723">
                  <c:v>28.9306</c:v>
                </c:pt>
                <c:pt idx="724">
                  <c:v>28.8647</c:v>
                </c:pt>
                <c:pt idx="725">
                  <c:v>28.7988</c:v>
                </c:pt>
                <c:pt idx="726">
                  <c:v>28.7378</c:v>
                </c:pt>
                <c:pt idx="727">
                  <c:v>28.6865</c:v>
                </c:pt>
                <c:pt idx="728">
                  <c:v>28.6425</c:v>
                </c:pt>
                <c:pt idx="729">
                  <c:v>28.6181</c:v>
                </c:pt>
                <c:pt idx="730">
                  <c:v>28.6108</c:v>
                </c:pt>
                <c:pt idx="731">
                  <c:v>28.6059</c:v>
                </c:pt>
                <c:pt idx="732">
                  <c:v>28.6181</c:v>
                </c:pt>
                <c:pt idx="733">
                  <c:v>28.6401</c:v>
                </c:pt>
                <c:pt idx="734">
                  <c:v>28.6645</c:v>
                </c:pt>
                <c:pt idx="735">
                  <c:v>28.6938</c:v>
                </c:pt>
                <c:pt idx="736">
                  <c:v>28.7256</c:v>
                </c:pt>
                <c:pt idx="737">
                  <c:v>28.7549</c:v>
                </c:pt>
                <c:pt idx="738">
                  <c:v>28.7768</c:v>
                </c:pt>
                <c:pt idx="739">
                  <c:v>28.7915</c:v>
                </c:pt>
                <c:pt idx="740">
                  <c:v>28.8012</c:v>
                </c:pt>
                <c:pt idx="741">
                  <c:v>28.8061</c:v>
                </c:pt>
                <c:pt idx="742">
                  <c:v>28.8012</c:v>
                </c:pt>
                <c:pt idx="743">
                  <c:v>28.7939</c:v>
                </c:pt>
                <c:pt idx="744">
                  <c:v>28.7841</c:v>
                </c:pt>
                <c:pt idx="745">
                  <c:v>28.7646</c:v>
                </c:pt>
                <c:pt idx="746">
                  <c:v>28.7524</c:v>
                </c:pt>
                <c:pt idx="747">
                  <c:v>28.7353</c:v>
                </c:pt>
                <c:pt idx="748">
                  <c:v>28.7158</c:v>
                </c:pt>
                <c:pt idx="749">
                  <c:v>28.7011</c:v>
                </c:pt>
                <c:pt idx="750">
                  <c:v>28.6816</c:v>
                </c:pt>
                <c:pt idx="751">
                  <c:v>28.6596</c:v>
                </c:pt>
                <c:pt idx="752">
                  <c:v>28.6401</c:v>
                </c:pt>
                <c:pt idx="753">
                  <c:v>28.6157</c:v>
                </c:pt>
                <c:pt idx="754">
                  <c:v>28.6035</c:v>
                </c:pt>
                <c:pt idx="755">
                  <c:v>28.5742</c:v>
                </c:pt>
                <c:pt idx="756">
                  <c:v>28.562</c:v>
                </c:pt>
                <c:pt idx="757">
                  <c:v>28.54</c:v>
                </c:pt>
                <c:pt idx="758">
                  <c:v>28.5205</c:v>
                </c:pt>
                <c:pt idx="759">
                  <c:v>28.5009</c:v>
                </c:pt>
                <c:pt idx="760">
                  <c:v>28.4887</c:v>
                </c:pt>
                <c:pt idx="761">
                  <c:v>28.4668</c:v>
                </c:pt>
                <c:pt idx="762">
                  <c:v>28.4448</c:v>
                </c:pt>
                <c:pt idx="763">
                  <c:v>28.4301</c:v>
                </c:pt>
                <c:pt idx="764">
                  <c:v>28.4155</c:v>
                </c:pt>
                <c:pt idx="765">
                  <c:v>28.3935</c:v>
                </c:pt>
                <c:pt idx="766">
                  <c:v>28.374</c:v>
                </c:pt>
                <c:pt idx="767">
                  <c:v>28.3593</c:v>
                </c:pt>
                <c:pt idx="768">
                  <c:v>28.3423</c:v>
                </c:pt>
                <c:pt idx="769">
                  <c:v>28.3227</c:v>
                </c:pt>
                <c:pt idx="770">
                  <c:v>28.3081</c:v>
                </c:pt>
                <c:pt idx="771">
                  <c:v>28.2959</c:v>
                </c:pt>
                <c:pt idx="772">
                  <c:v>28.2715</c:v>
                </c:pt>
                <c:pt idx="773">
                  <c:v>28.2592</c:v>
                </c:pt>
                <c:pt idx="774">
                  <c:v>28.2422</c:v>
                </c:pt>
                <c:pt idx="775">
                  <c:v>28.2251</c:v>
                </c:pt>
                <c:pt idx="776">
                  <c:v>28.2104</c:v>
                </c:pt>
                <c:pt idx="777">
                  <c:v>28.1958</c:v>
                </c:pt>
                <c:pt idx="778">
                  <c:v>28.1738</c:v>
                </c:pt>
                <c:pt idx="779">
                  <c:v>28.1591</c:v>
                </c:pt>
                <c:pt idx="780">
                  <c:v>28.1494</c:v>
                </c:pt>
                <c:pt idx="781">
                  <c:v>28.125</c:v>
                </c:pt>
                <c:pt idx="782">
                  <c:v>28.1201</c:v>
                </c:pt>
                <c:pt idx="783">
                  <c:v>28.103</c:v>
                </c:pt>
                <c:pt idx="784">
                  <c:v>28.0859</c:v>
                </c:pt>
                <c:pt idx="785">
                  <c:v>28.0761</c:v>
                </c:pt>
                <c:pt idx="786">
                  <c:v>28.0615</c:v>
                </c:pt>
                <c:pt idx="787">
                  <c:v>28.042</c:v>
                </c:pt>
                <c:pt idx="788">
                  <c:v>28.0322</c:v>
                </c:pt>
                <c:pt idx="789">
                  <c:v>28.0102</c:v>
                </c:pt>
                <c:pt idx="790">
                  <c:v>28.0029</c:v>
                </c:pt>
                <c:pt idx="791">
                  <c:v>27.9834</c:v>
                </c:pt>
                <c:pt idx="792">
                  <c:v>27.9687</c:v>
                </c:pt>
                <c:pt idx="793">
                  <c:v>27.9541</c:v>
                </c:pt>
                <c:pt idx="794">
                  <c:v>27.9394</c:v>
                </c:pt>
                <c:pt idx="795">
                  <c:v>27.9297</c:v>
                </c:pt>
                <c:pt idx="796">
                  <c:v>27.9101</c:v>
                </c:pt>
                <c:pt idx="797">
                  <c:v>27.9052</c:v>
                </c:pt>
                <c:pt idx="798">
                  <c:v>27.8857</c:v>
                </c:pt>
                <c:pt idx="799">
                  <c:v>27.8735</c:v>
                </c:pt>
                <c:pt idx="800">
                  <c:v>27.8564</c:v>
                </c:pt>
                <c:pt idx="801">
                  <c:v>27.8466</c:v>
                </c:pt>
                <c:pt idx="802">
                  <c:v>27.832</c:v>
                </c:pt>
                <c:pt idx="803">
                  <c:v>27.8174</c:v>
                </c:pt>
                <c:pt idx="804">
                  <c:v>27.8076</c:v>
                </c:pt>
                <c:pt idx="805">
                  <c:v>27.7929</c:v>
                </c:pt>
                <c:pt idx="806">
                  <c:v>27.7832</c:v>
                </c:pt>
                <c:pt idx="807">
                  <c:v>27.771</c:v>
                </c:pt>
                <c:pt idx="808">
                  <c:v>27.7588</c:v>
                </c:pt>
                <c:pt idx="809">
                  <c:v>27.7539</c:v>
                </c:pt>
                <c:pt idx="810">
                  <c:v>27.7368</c:v>
                </c:pt>
                <c:pt idx="811">
                  <c:v>27.7319</c:v>
                </c:pt>
                <c:pt idx="812">
                  <c:v>27.7099</c:v>
                </c:pt>
                <c:pt idx="813">
                  <c:v>27.7075</c:v>
                </c:pt>
                <c:pt idx="814">
                  <c:v>27.6953</c:v>
                </c:pt>
                <c:pt idx="815">
                  <c:v>27.6855</c:v>
                </c:pt>
                <c:pt idx="816">
                  <c:v>27.6806</c:v>
                </c:pt>
                <c:pt idx="817">
                  <c:v>27.6611</c:v>
                </c:pt>
                <c:pt idx="818">
                  <c:v>27.6562</c:v>
                </c:pt>
                <c:pt idx="819">
                  <c:v>27.6416</c:v>
                </c:pt>
                <c:pt idx="820">
                  <c:v>27.6367</c:v>
                </c:pt>
                <c:pt idx="821">
                  <c:v>27.6294</c:v>
                </c:pt>
                <c:pt idx="822">
                  <c:v>27.6123</c:v>
                </c:pt>
                <c:pt idx="823">
                  <c:v>27.6123</c:v>
                </c:pt>
                <c:pt idx="824">
                  <c:v>27.5952</c:v>
                </c:pt>
                <c:pt idx="825">
                  <c:v>27.5903</c:v>
                </c:pt>
                <c:pt idx="826">
                  <c:v>27.5879</c:v>
                </c:pt>
                <c:pt idx="827">
                  <c:v>27.5805</c:v>
                </c:pt>
                <c:pt idx="828">
                  <c:v>27.5708</c:v>
                </c:pt>
                <c:pt idx="829">
                  <c:v>27.5634</c:v>
                </c:pt>
                <c:pt idx="830">
                  <c:v>27.561</c:v>
                </c:pt>
                <c:pt idx="831">
                  <c:v>27.5561</c:v>
                </c:pt>
                <c:pt idx="832">
                  <c:v>27.5415</c:v>
                </c:pt>
                <c:pt idx="833">
                  <c:v>27.539</c:v>
                </c:pt>
                <c:pt idx="834">
                  <c:v>27.539</c:v>
                </c:pt>
                <c:pt idx="835">
                  <c:v>27.539</c:v>
                </c:pt>
                <c:pt idx="836">
                  <c:v>27.5293</c:v>
                </c:pt>
                <c:pt idx="837">
                  <c:v>27.5195</c:v>
                </c:pt>
                <c:pt idx="838">
                  <c:v>27.5171</c:v>
                </c:pt>
                <c:pt idx="839">
                  <c:v>27.5146</c:v>
                </c:pt>
                <c:pt idx="840">
                  <c:v>27.5146</c:v>
                </c:pt>
                <c:pt idx="841">
                  <c:v>27.5097</c:v>
                </c:pt>
                <c:pt idx="842">
                  <c:v>27.5097</c:v>
                </c:pt>
                <c:pt idx="843">
                  <c:v>27.4975</c:v>
                </c:pt>
                <c:pt idx="844">
                  <c:v>27.4951</c:v>
                </c:pt>
                <c:pt idx="845">
                  <c:v>27.4902</c:v>
                </c:pt>
                <c:pt idx="846">
                  <c:v>27.4902</c:v>
                </c:pt>
                <c:pt idx="847">
                  <c:v>27.4902</c:v>
                </c:pt>
                <c:pt idx="848">
                  <c:v>27.4902</c:v>
                </c:pt>
                <c:pt idx="849">
                  <c:v>27.4902</c:v>
                </c:pt>
                <c:pt idx="850">
                  <c:v>27.4878</c:v>
                </c:pt>
                <c:pt idx="851">
                  <c:v>27.4853</c:v>
                </c:pt>
                <c:pt idx="852">
                  <c:v>27.4804</c:v>
                </c:pt>
                <c:pt idx="853">
                  <c:v>27.478</c:v>
                </c:pt>
                <c:pt idx="854">
                  <c:v>27.4731</c:v>
                </c:pt>
                <c:pt idx="855">
                  <c:v>27.4731</c:v>
                </c:pt>
                <c:pt idx="856">
                  <c:v>27.4707</c:v>
                </c:pt>
                <c:pt idx="857">
                  <c:v>27.4682</c:v>
                </c:pt>
                <c:pt idx="858">
                  <c:v>27.4658</c:v>
                </c:pt>
                <c:pt idx="859">
                  <c:v>27.4682</c:v>
                </c:pt>
                <c:pt idx="860">
                  <c:v>27.4658</c:v>
                </c:pt>
                <c:pt idx="861">
                  <c:v>27.4658</c:v>
                </c:pt>
                <c:pt idx="862">
                  <c:v>27.4658</c:v>
                </c:pt>
                <c:pt idx="863">
                  <c:v>27.4658</c:v>
                </c:pt>
                <c:pt idx="864">
                  <c:v>27.4658</c:v>
                </c:pt>
                <c:pt idx="865">
                  <c:v>27.4682</c:v>
                </c:pt>
                <c:pt idx="866">
                  <c:v>27.4658</c:v>
                </c:pt>
                <c:pt idx="867">
                  <c:v>27.4658</c:v>
                </c:pt>
                <c:pt idx="868">
                  <c:v>27.4658</c:v>
                </c:pt>
                <c:pt idx="869">
                  <c:v>27.4658</c:v>
                </c:pt>
                <c:pt idx="870">
                  <c:v>27.4658</c:v>
                </c:pt>
                <c:pt idx="871">
                  <c:v>27.4658</c:v>
                </c:pt>
                <c:pt idx="872">
                  <c:v>27.4682</c:v>
                </c:pt>
                <c:pt idx="873">
                  <c:v>27.4682</c:v>
                </c:pt>
                <c:pt idx="874">
                  <c:v>27.4682</c:v>
                </c:pt>
                <c:pt idx="875">
                  <c:v>27.4707</c:v>
                </c:pt>
                <c:pt idx="876">
                  <c:v>27.478</c:v>
                </c:pt>
                <c:pt idx="877">
                  <c:v>27.4829</c:v>
                </c:pt>
                <c:pt idx="878">
                  <c:v>27.4902</c:v>
                </c:pt>
                <c:pt idx="879">
                  <c:v>27.4878</c:v>
                </c:pt>
                <c:pt idx="880">
                  <c:v>27.4902</c:v>
                </c:pt>
                <c:pt idx="881">
                  <c:v>27.4902</c:v>
                </c:pt>
                <c:pt idx="882">
                  <c:v>27.4926</c:v>
                </c:pt>
                <c:pt idx="883">
                  <c:v>27.5024</c:v>
                </c:pt>
                <c:pt idx="884">
                  <c:v>27.5146</c:v>
                </c:pt>
                <c:pt idx="885">
                  <c:v>27.5146</c:v>
                </c:pt>
                <c:pt idx="886">
                  <c:v>27.5171</c:v>
                </c:pt>
                <c:pt idx="887">
                  <c:v>27.5195</c:v>
                </c:pt>
                <c:pt idx="888">
                  <c:v>27.5366</c:v>
                </c:pt>
                <c:pt idx="889">
                  <c:v>27.539</c:v>
                </c:pt>
                <c:pt idx="890">
                  <c:v>27.5464</c:v>
                </c:pt>
                <c:pt idx="891">
                  <c:v>27.5512</c:v>
                </c:pt>
                <c:pt idx="892">
                  <c:v>27.5634</c:v>
                </c:pt>
                <c:pt idx="893">
                  <c:v>27.5634</c:v>
                </c:pt>
                <c:pt idx="894">
                  <c:v>27.5708</c:v>
                </c:pt>
                <c:pt idx="895">
                  <c:v>27.5854</c:v>
                </c:pt>
                <c:pt idx="896">
                  <c:v>27.5879</c:v>
                </c:pt>
                <c:pt idx="897">
                  <c:v>27.5952</c:v>
                </c:pt>
                <c:pt idx="898">
                  <c:v>27.6123</c:v>
                </c:pt>
                <c:pt idx="899">
                  <c:v>27.6123</c:v>
                </c:pt>
                <c:pt idx="900">
                  <c:v>27.6123</c:v>
                </c:pt>
                <c:pt idx="901">
                  <c:v>27.6294</c:v>
                </c:pt>
                <c:pt idx="902">
                  <c:v>27.6367</c:v>
                </c:pt>
                <c:pt idx="903">
                  <c:v>27.644</c:v>
                </c:pt>
                <c:pt idx="904">
                  <c:v>27.6538</c:v>
                </c:pt>
                <c:pt idx="905">
                  <c:v>27.6611</c:v>
                </c:pt>
                <c:pt idx="906">
                  <c:v>27.6611</c:v>
                </c:pt>
                <c:pt idx="907">
                  <c:v>27.6758</c:v>
                </c:pt>
                <c:pt idx="908">
                  <c:v>27.6855</c:v>
                </c:pt>
                <c:pt idx="909">
                  <c:v>27.6855</c:v>
                </c:pt>
                <c:pt idx="910">
                  <c:v>27.6953</c:v>
                </c:pt>
                <c:pt idx="911">
                  <c:v>27.705</c:v>
                </c:pt>
                <c:pt idx="912">
                  <c:v>27.7099</c:v>
                </c:pt>
                <c:pt idx="913">
                  <c:v>27.7099</c:v>
                </c:pt>
                <c:pt idx="914">
                  <c:v>27.7197</c:v>
                </c:pt>
                <c:pt idx="915">
                  <c:v>27.7343</c:v>
                </c:pt>
                <c:pt idx="916">
                  <c:v>27.7343</c:v>
                </c:pt>
                <c:pt idx="917">
                  <c:v>27.7368</c:v>
                </c:pt>
                <c:pt idx="918">
                  <c:v>27.7514</c:v>
                </c:pt>
                <c:pt idx="919">
                  <c:v>27.7588</c:v>
                </c:pt>
                <c:pt idx="920">
                  <c:v>27.7661</c:v>
                </c:pt>
                <c:pt idx="921">
                  <c:v>27.7783</c:v>
                </c:pt>
                <c:pt idx="922">
                  <c:v>27.7832</c:v>
                </c:pt>
                <c:pt idx="923">
                  <c:v>27.7979</c:v>
                </c:pt>
                <c:pt idx="924">
                  <c:v>27.8125</c:v>
                </c:pt>
                <c:pt idx="925">
                  <c:v>27.8296</c:v>
                </c:pt>
                <c:pt idx="926">
                  <c:v>27.8442</c:v>
                </c:pt>
                <c:pt idx="927">
                  <c:v>27.8564</c:v>
                </c:pt>
                <c:pt idx="928">
                  <c:v>27.8808</c:v>
                </c:pt>
                <c:pt idx="929">
                  <c:v>27.893</c:v>
                </c:pt>
                <c:pt idx="930">
                  <c:v>27.9052</c:v>
                </c:pt>
                <c:pt idx="931">
                  <c:v>27.9297</c:v>
                </c:pt>
                <c:pt idx="932">
                  <c:v>27.9345</c:v>
                </c:pt>
                <c:pt idx="933">
                  <c:v>27.9541</c:v>
                </c:pt>
                <c:pt idx="934">
                  <c:v>27.976</c:v>
                </c:pt>
                <c:pt idx="935">
                  <c:v>27.9785</c:v>
                </c:pt>
                <c:pt idx="936">
                  <c:v>28.0029</c:v>
                </c:pt>
                <c:pt idx="937">
                  <c:v>28.0078</c:v>
                </c:pt>
                <c:pt idx="938">
                  <c:v>28.0273</c:v>
                </c:pt>
                <c:pt idx="939">
                  <c:v>28.042</c:v>
                </c:pt>
                <c:pt idx="940">
                  <c:v>28.0517</c:v>
                </c:pt>
                <c:pt idx="941">
                  <c:v>28.0737</c:v>
                </c:pt>
                <c:pt idx="942">
                  <c:v>28.0835</c:v>
                </c:pt>
                <c:pt idx="943">
                  <c:v>28.1006</c:v>
                </c:pt>
                <c:pt idx="944">
                  <c:v>28.1225</c:v>
                </c:pt>
                <c:pt idx="945">
                  <c:v>28.1274</c:v>
                </c:pt>
                <c:pt idx="946">
                  <c:v>28.1469</c:v>
                </c:pt>
                <c:pt idx="947">
                  <c:v>28.1591</c:v>
                </c:pt>
                <c:pt idx="948">
                  <c:v>28.1738</c:v>
                </c:pt>
                <c:pt idx="949">
                  <c:v>28.1884</c:v>
                </c:pt>
                <c:pt idx="950">
                  <c:v>28.2031</c:v>
                </c:pt>
                <c:pt idx="951">
                  <c:v>28.2226</c:v>
                </c:pt>
                <c:pt idx="952">
                  <c:v>28.2446</c:v>
                </c:pt>
                <c:pt idx="953">
                  <c:v>28.2519</c:v>
                </c:pt>
                <c:pt idx="954">
                  <c:v>28.2715</c:v>
                </c:pt>
                <c:pt idx="955">
                  <c:v>28.291</c:v>
                </c:pt>
                <c:pt idx="956">
                  <c:v>28.2959</c:v>
                </c:pt>
                <c:pt idx="957">
                  <c:v>28.3203</c:v>
                </c:pt>
                <c:pt idx="958">
                  <c:v>28.3349</c:v>
                </c:pt>
                <c:pt idx="959">
                  <c:v>28.3447</c:v>
                </c:pt>
                <c:pt idx="960">
                  <c:v>28.3691</c:v>
                </c:pt>
                <c:pt idx="961">
                  <c:v>28.3886</c:v>
                </c:pt>
                <c:pt idx="962">
                  <c:v>28.396</c:v>
                </c:pt>
                <c:pt idx="963">
                  <c:v>28.4131</c:v>
                </c:pt>
                <c:pt idx="964">
                  <c:v>28.4253</c:v>
                </c:pt>
                <c:pt idx="965">
                  <c:v>28.4424</c:v>
                </c:pt>
                <c:pt idx="966">
                  <c:v>28.4619</c:v>
                </c:pt>
                <c:pt idx="967">
                  <c:v>28.4741</c:v>
                </c:pt>
                <c:pt idx="968">
                  <c:v>28.4912</c:v>
                </c:pt>
                <c:pt idx="969">
                  <c:v>28.5132</c:v>
                </c:pt>
                <c:pt idx="970">
                  <c:v>28.5205</c:v>
                </c:pt>
                <c:pt idx="971">
                  <c:v>28.5425</c:v>
                </c:pt>
                <c:pt idx="972">
                  <c:v>28.562</c:v>
                </c:pt>
                <c:pt idx="973">
                  <c:v>28.5791</c:v>
                </c:pt>
                <c:pt idx="974">
                  <c:v>28.5888</c:v>
                </c:pt>
                <c:pt idx="975">
                  <c:v>28.6133</c:v>
                </c:pt>
                <c:pt idx="976">
                  <c:v>28.6328</c:v>
                </c:pt>
                <c:pt idx="977">
                  <c:v>28.645</c:v>
                </c:pt>
                <c:pt idx="978">
                  <c:v>28.6645</c:v>
                </c:pt>
                <c:pt idx="979">
                  <c:v>28.6865</c:v>
                </c:pt>
                <c:pt idx="980">
                  <c:v>28.7036</c:v>
                </c:pt>
                <c:pt idx="981">
                  <c:v>28.7133</c:v>
                </c:pt>
                <c:pt idx="982">
                  <c:v>28.7353</c:v>
                </c:pt>
                <c:pt idx="983">
                  <c:v>28.7597</c:v>
                </c:pt>
                <c:pt idx="984">
                  <c:v>28.7671</c:v>
                </c:pt>
                <c:pt idx="985">
                  <c:v>28.7841</c:v>
                </c:pt>
                <c:pt idx="986">
                  <c:v>28.8086</c:v>
                </c:pt>
                <c:pt idx="987">
                  <c:v>28.8232</c:v>
                </c:pt>
                <c:pt idx="988">
                  <c:v>28.8354</c:v>
                </c:pt>
                <c:pt idx="989">
                  <c:v>28.8574</c:v>
                </c:pt>
                <c:pt idx="990">
                  <c:v>28.8818</c:v>
                </c:pt>
                <c:pt idx="991">
                  <c:v>28.8989</c:v>
                </c:pt>
                <c:pt idx="992">
                  <c:v>28.9087</c:v>
                </c:pt>
                <c:pt idx="993">
                  <c:v>28.9306</c:v>
                </c:pt>
                <c:pt idx="994">
                  <c:v>28.9502</c:v>
                </c:pt>
                <c:pt idx="995">
                  <c:v>28.9575</c:v>
                </c:pt>
                <c:pt idx="996">
                  <c:v>28.9795</c:v>
                </c:pt>
                <c:pt idx="997">
                  <c:v>29.0039</c:v>
                </c:pt>
                <c:pt idx="998">
                  <c:v>29.0258</c:v>
                </c:pt>
                <c:pt idx="999">
                  <c:v>29.03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O$3:$O$1002</c:f>
              <c:numCache>
                <c:formatCode>General</c:formatCode>
                <c:ptCount val="1000"/>
                <c:pt idx="0">
                  <c:v>1483.51922439201</c:v>
                </c:pt>
                <c:pt idx="1">
                  <c:v>1483.5188421375</c:v>
                </c:pt>
                <c:pt idx="2">
                  <c:v>1483.51845988299</c:v>
                </c:pt>
                <c:pt idx="3">
                  <c:v>1483.51807762848</c:v>
                </c:pt>
                <c:pt idx="4">
                  <c:v>1483.51769537397</c:v>
                </c:pt>
                <c:pt idx="5">
                  <c:v>1483.51731311946</c:v>
                </c:pt>
                <c:pt idx="6">
                  <c:v>1483.51693086495</c:v>
                </c:pt>
                <c:pt idx="7">
                  <c:v>1483.51654861044</c:v>
                </c:pt>
                <c:pt idx="8">
                  <c:v>1483.51616635593</c:v>
                </c:pt>
                <c:pt idx="9">
                  <c:v>1483.51578410141</c:v>
                </c:pt>
                <c:pt idx="10">
                  <c:v>1483.5154018469</c:v>
                </c:pt>
                <c:pt idx="11">
                  <c:v>1483.51501959239</c:v>
                </c:pt>
                <c:pt idx="12">
                  <c:v>1483.51463733788</c:v>
                </c:pt>
                <c:pt idx="13">
                  <c:v>1483.51425508337</c:v>
                </c:pt>
                <c:pt idx="14">
                  <c:v>1483.51387282886</c:v>
                </c:pt>
                <c:pt idx="15">
                  <c:v>1483.51349057435</c:v>
                </c:pt>
                <c:pt idx="16">
                  <c:v>1483.51310831984</c:v>
                </c:pt>
                <c:pt idx="17">
                  <c:v>1483.51272606533</c:v>
                </c:pt>
                <c:pt idx="18">
                  <c:v>1483.51234381081</c:v>
                </c:pt>
                <c:pt idx="19">
                  <c:v>1483.5119615563</c:v>
                </c:pt>
                <c:pt idx="20">
                  <c:v>1483.51157930179</c:v>
                </c:pt>
                <c:pt idx="21">
                  <c:v>1483.51119704728</c:v>
                </c:pt>
                <c:pt idx="22">
                  <c:v>1483.51081479277</c:v>
                </c:pt>
                <c:pt idx="23">
                  <c:v>1483.51043253826</c:v>
                </c:pt>
                <c:pt idx="24">
                  <c:v>1483.51005028375</c:v>
                </c:pt>
                <c:pt idx="25">
                  <c:v>1483.50966802924</c:v>
                </c:pt>
                <c:pt idx="26">
                  <c:v>1483.50928577473</c:v>
                </c:pt>
                <c:pt idx="27">
                  <c:v>1483.50890352021</c:v>
                </c:pt>
                <c:pt idx="28">
                  <c:v>1483.5085212657</c:v>
                </c:pt>
                <c:pt idx="29">
                  <c:v>1483.50813901119</c:v>
                </c:pt>
                <c:pt idx="30">
                  <c:v>1483.50775675668</c:v>
                </c:pt>
                <c:pt idx="31">
                  <c:v>1483.50737450217</c:v>
                </c:pt>
                <c:pt idx="32">
                  <c:v>1483.50699224766</c:v>
                </c:pt>
                <c:pt idx="33">
                  <c:v>1483.50660999315</c:v>
                </c:pt>
                <c:pt idx="34">
                  <c:v>1483.50622773864</c:v>
                </c:pt>
                <c:pt idx="35">
                  <c:v>1483.50584548413</c:v>
                </c:pt>
                <c:pt idx="36">
                  <c:v>1483.50546322961</c:v>
                </c:pt>
                <c:pt idx="37">
                  <c:v>1483.5050809751</c:v>
                </c:pt>
                <c:pt idx="38">
                  <c:v>1483.50469872059</c:v>
                </c:pt>
                <c:pt idx="39">
                  <c:v>1483.50431646608</c:v>
                </c:pt>
                <c:pt idx="40">
                  <c:v>1483.50393421157</c:v>
                </c:pt>
                <c:pt idx="41">
                  <c:v>1483.50355195706</c:v>
                </c:pt>
                <c:pt idx="42">
                  <c:v>1483.50316970255</c:v>
                </c:pt>
                <c:pt idx="43">
                  <c:v>1483.50278744804</c:v>
                </c:pt>
                <c:pt idx="44">
                  <c:v>1483.50240519353</c:v>
                </c:pt>
                <c:pt idx="45">
                  <c:v>1483.50202293901</c:v>
                </c:pt>
                <c:pt idx="46">
                  <c:v>1483.5016406845</c:v>
                </c:pt>
                <c:pt idx="47">
                  <c:v>1483.50125842999</c:v>
                </c:pt>
                <c:pt idx="48">
                  <c:v>1483.50087617548</c:v>
                </c:pt>
                <c:pt idx="49">
                  <c:v>1483.50049392097</c:v>
                </c:pt>
                <c:pt idx="50">
                  <c:v>1483.50011166646</c:v>
                </c:pt>
                <c:pt idx="51">
                  <c:v>1483.49972941195</c:v>
                </c:pt>
                <c:pt idx="52">
                  <c:v>1483.49934715744</c:v>
                </c:pt>
                <c:pt idx="53">
                  <c:v>1483.49896490292</c:v>
                </c:pt>
                <c:pt idx="54">
                  <c:v>1483.49858264841</c:v>
                </c:pt>
                <c:pt idx="55">
                  <c:v>1483.4982003939</c:v>
                </c:pt>
                <c:pt idx="56">
                  <c:v>1483.49781813939</c:v>
                </c:pt>
                <c:pt idx="57">
                  <c:v>1483.49743588488</c:v>
                </c:pt>
                <c:pt idx="58">
                  <c:v>1483.49705363037</c:v>
                </c:pt>
                <c:pt idx="59">
                  <c:v>1483.49667137586</c:v>
                </c:pt>
                <c:pt idx="60">
                  <c:v>1483.49628912135</c:v>
                </c:pt>
                <c:pt idx="61">
                  <c:v>1483.49590686684</c:v>
                </c:pt>
                <c:pt idx="62">
                  <c:v>1483.49552461232</c:v>
                </c:pt>
                <c:pt idx="63">
                  <c:v>1483.49514235781</c:v>
                </c:pt>
                <c:pt idx="64">
                  <c:v>1483.4947601033</c:v>
                </c:pt>
                <c:pt idx="65">
                  <c:v>1483.49437784879</c:v>
                </c:pt>
                <c:pt idx="66">
                  <c:v>1483.49399559428</c:v>
                </c:pt>
                <c:pt idx="67">
                  <c:v>1483.49361333977</c:v>
                </c:pt>
                <c:pt idx="68">
                  <c:v>1483.49323108526</c:v>
                </c:pt>
                <c:pt idx="69">
                  <c:v>1483.49284883075</c:v>
                </c:pt>
                <c:pt idx="70">
                  <c:v>1483.49246657624</c:v>
                </c:pt>
                <c:pt idx="71">
                  <c:v>1483.49208432172</c:v>
                </c:pt>
                <c:pt idx="72">
                  <c:v>1483.49170206721</c:v>
                </c:pt>
                <c:pt idx="73">
                  <c:v>1483.4913198127</c:v>
                </c:pt>
                <c:pt idx="74">
                  <c:v>1483.49093755819</c:v>
                </c:pt>
                <c:pt idx="75">
                  <c:v>1483.49055530368</c:v>
                </c:pt>
                <c:pt idx="76">
                  <c:v>1483.49017304917</c:v>
                </c:pt>
                <c:pt idx="77">
                  <c:v>1483.48979079466</c:v>
                </c:pt>
                <c:pt idx="78">
                  <c:v>1483.48940854015</c:v>
                </c:pt>
                <c:pt idx="79">
                  <c:v>1483.48902628564</c:v>
                </c:pt>
                <c:pt idx="80">
                  <c:v>1483.48864403112</c:v>
                </c:pt>
                <c:pt idx="81">
                  <c:v>1483.48826177661</c:v>
                </c:pt>
                <c:pt idx="82">
                  <c:v>1483.4878795221</c:v>
                </c:pt>
                <c:pt idx="83">
                  <c:v>1483.48749726759</c:v>
                </c:pt>
                <c:pt idx="84">
                  <c:v>1483.48711501308</c:v>
                </c:pt>
                <c:pt idx="85">
                  <c:v>1483.48673275857</c:v>
                </c:pt>
                <c:pt idx="86">
                  <c:v>1483.48635050406</c:v>
                </c:pt>
                <c:pt idx="87">
                  <c:v>1483.48596824955</c:v>
                </c:pt>
                <c:pt idx="88">
                  <c:v>1483.48558599504</c:v>
                </c:pt>
                <c:pt idx="89">
                  <c:v>1483.48520374052</c:v>
                </c:pt>
                <c:pt idx="90">
                  <c:v>1483.48482148601</c:v>
                </c:pt>
                <c:pt idx="91">
                  <c:v>1483.4844392315</c:v>
                </c:pt>
                <c:pt idx="92">
                  <c:v>1483.48405697699</c:v>
                </c:pt>
                <c:pt idx="93">
                  <c:v>1483.48367472248</c:v>
                </c:pt>
                <c:pt idx="94">
                  <c:v>1483.48329246797</c:v>
                </c:pt>
                <c:pt idx="95">
                  <c:v>1483.48291021346</c:v>
                </c:pt>
                <c:pt idx="96">
                  <c:v>1483.48252795895</c:v>
                </c:pt>
                <c:pt idx="97">
                  <c:v>1483.48214570444</c:v>
                </c:pt>
                <c:pt idx="98">
                  <c:v>1483.48176344992</c:v>
                </c:pt>
                <c:pt idx="99">
                  <c:v>1483.48138119541</c:v>
                </c:pt>
                <c:pt idx="100">
                  <c:v>1483.4809989409</c:v>
                </c:pt>
                <c:pt idx="101">
                  <c:v>1483.48061668639</c:v>
                </c:pt>
                <c:pt idx="102">
                  <c:v>1483.48023443188</c:v>
                </c:pt>
                <c:pt idx="103">
                  <c:v>1483.47985217737</c:v>
                </c:pt>
                <c:pt idx="104">
                  <c:v>1483.47946992286</c:v>
                </c:pt>
                <c:pt idx="105">
                  <c:v>1483.47908766835</c:v>
                </c:pt>
                <c:pt idx="106">
                  <c:v>1483.47870541384</c:v>
                </c:pt>
                <c:pt idx="107">
                  <c:v>1483.47832315932</c:v>
                </c:pt>
                <c:pt idx="108">
                  <c:v>1483.47794090481</c:v>
                </c:pt>
                <c:pt idx="109">
                  <c:v>1483.4775586503</c:v>
                </c:pt>
                <c:pt idx="110">
                  <c:v>1483.47717639579</c:v>
                </c:pt>
                <c:pt idx="111">
                  <c:v>1483.47679414128</c:v>
                </c:pt>
                <c:pt idx="112">
                  <c:v>1483.47641188677</c:v>
                </c:pt>
                <c:pt idx="113">
                  <c:v>1483.47602963226</c:v>
                </c:pt>
                <c:pt idx="114">
                  <c:v>1483.47564737775</c:v>
                </c:pt>
                <c:pt idx="115">
                  <c:v>1483.47526512324</c:v>
                </c:pt>
                <c:pt idx="116">
                  <c:v>1483.47488286872</c:v>
                </c:pt>
                <c:pt idx="117">
                  <c:v>1483.47450061421</c:v>
                </c:pt>
                <c:pt idx="118">
                  <c:v>1483.4741183597</c:v>
                </c:pt>
                <c:pt idx="119">
                  <c:v>1483.47373610519</c:v>
                </c:pt>
                <c:pt idx="120">
                  <c:v>1483.47335385068</c:v>
                </c:pt>
                <c:pt idx="121">
                  <c:v>1483.47297159617</c:v>
                </c:pt>
                <c:pt idx="122">
                  <c:v>1483.47258934166</c:v>
                </c:pt>
                <c:pt idx="123">
                  <c:v>1483.47220708715</c:v>
                </c:pt>
                <c:pt idx="124">
                  <c:v>1483.47182483264</c:v>
                </c:pt>
                <c:pt idx="125">
                  <c:v>1483.47144257812</c:v>
                </c:pt>
                <c:pt idx="126">
                  <c:v>1483.47106032361</c:v>
                </c:pt>
                <c:pt idx="127">
                  <c:v>1483.4706780691</c:v>
                </c:pt>
                <c:pt idx="128">
                  <c:v>1483.47029581459</c:v>
                </c:pt>
                <c:pt idx="129">
                  <c:v>1483.46991356008</c:v>
                </c:pt>
                <c:pt idx="130">
                  <c:v>1483.46953130557</c:v>
                </c:pt>
                <c:pt idx="131">
                  <c:v>1483.46914905106</c:v>
                </c:pt>
                <c:pt idx="132">
                  <c:v>1483.46876679655</c:v>
                </c:pt>
                <c:pt idx="133">
                  <c:v>1483.46838454204</c:v>
                </c:pt>
                <c:pt idx="134">
                  <c:v>1483.46800228752</c:v>
                </c:pt>
                <c:pt idx="135">
                  <c:v>1483.46762003301</c:v>
                </c:pt>
                <c:pt idx="136">
                  <c:v>1483.4672377785</c:v>
                </c:pt>
                <c:pt idx="137">
                  <c:v>1483.46685552399</c:v>
                </c:pt>
                <c:pt idx="138">
                  <c:v>1483.46647326948</c:v>
                </c:pt>
                <c:pt idx="139">
                  <c:v>1483.46609101497</c:v>
                </c:pt>
                <c:pt idx="140">
                  <c:v>1483.46570876046</c:v>
                </c:pt>
                <c:pt idx="141">
                  <c:v>1483.46532650595</c:v>
                </c:pt>
                <c:pt idx="142">
                  <c:v>1483.46494425143</c:v>
                </c:pt>
                <c:pt idx="143">
                  <c:v>1483.46456199692</c:v>
                </c:pt>
                <c:pt idx="144">
                  <c:v>1483.46417974241</c:v>
                </c:pt>
                <c:pt idx="145">
                  <c:v>1483.4637974879</c:v>
                </c:pt>
                <c:pt idx="146">
                  <c:v>1483.46341523339</c:v>
                </c:pt>
                <c:pt idx="147">
                  <c:v>1483.46303297888</c:v>
                </c:pt>
                <c:pt idx="148">
                  <c:v>1483.46265072437</c:v>
                </c:pt>
                <c:pt idx="149">
                  <c:v>1483.46226846986</c:v>
                </c:pt>
                <c:pt idx="150">
                  <c:v>1483.46188621535</c:v>
                </c:pt>
                <c:pt idx="151">
                  <c:v>1483.46150396083</c:v>
                </c:pt>
                <c:pt idx="152">
                  <c:v>1483.46112170632</c:v>
                </c:pt>
                <c:pt idx="153">
                  <c:v>1483.46073945181</c:v>
                </c:pt>
                <c:pt idx="154">
                  <c:v>1483.4603571973</c:v>
                </c:pt>
                <c:pt idx="155">
                  <c:v>1483.45997494279</c:v>
                </c:pt>
                <c:pt idx="156">
                  <c:v>1483.45959268828</c:v>
                </c:pt>
                <c:pt idx="157">
                  <c:v>1483.45921043377</c:v>
                </c:pt>
                <c:pt idx="158">
                  <c:v>1483.45882817926</c:v>
                </c:pt>
                <c:pt idx="159">
                  <c:v>1483.45844592475</c:v>
                </c:pt>
                <c:pt idx="160">
                  <c:v>1483.45806367023</c:v>
                </c:pt>
                <c:pt idx="161">
                  <c:v>1483.45768141572</c:v>
                </c:pt>
                <c:pt idx="162">
                  <c:v>1483.45729916121</c:v>
                </c:pt>
                <c:pt idx="163">
                  <c:v>1483.4569169067</c:v>
                </c:pt>
                <c:pt idx="164">
                  <c:v>1483.45653465219</c:v>
                </c:pt>
                <c:pt idx="165">
                  <c:v>1483.45615239768</c:v>
                </c:pt>
                <c:pt idx="166">
                  <c:v>1483.45577014317</c:v>
                </c:pt>
                <c:pt idx="167">
                  <c:v>1483.45538788866</c:v>
                </c:pt>
                <c:pt idx="168">
                  <c:v>1483.45500563415</c:v>
                </c:pt>
                <c:pt idx="169">
                  <c:v>1483.45462337963</c:v>
                </c:pt>
                <c:pt idx="170">
                  <c:v>1483.45424112512</c:v>
                </c:pt>
                <c:pt idx="171">
                  <c:v>1483.45385887061</c:v>
                </c:pt>
                <c:pt idx="172">
                  <c:v>1483.4534766161</c:v>
                </c:pt>
                <c:pt idx="173">
                  <c:v>1483.45309436159</c:v>
                </c:pt>
                <c:pt idx="174">
                  <c:v>1483.45271210708</c:v>
                </c:pt>
                <c:pt idx="175">
                  <c:v>1483.45232985257</c:v>
                </c:pt>
                <c:pt idx="176">
                  <c:v>1483.45194759806</c:v>
                </c:pt>
                <c:pt idx="177">
                  <c:v>1483.45156534355</c:v>
                </c:pt>
                <c:pt idx="178">
                  <c:v>1483.45118308903</c:v>
                </c:pt>
                <c:pt idx="179">
                  <c:v>1483.45080083452</c:v>
                </c:pt>
                <c:pt idx="180">
                  <c:v>1483.45041858001</c:v>
                </c:pt>
                <c:pt idx="181">
                  <c:v>1483.4500363255</c:v>
                </c:pt>
                <c:pt idx="182">
                  <c:v>1483.44965407099</c:v>
                </c:pt>
                <c:pt idx="183">
                  <c:v>1483.44927181648</c:v>
                </c:pt>
                <c:pt idx="184">
                  <c:v>1483.44888956197</c:v>
                </c:pt>
                <c:pt idx="185">
                  <c:v>1483.44850730746</c:v>
                </c:pt>
                <c:pt idx="186">
                  <c:v>1483.44812505295</c:v>
                </c:pt>
                <c:pt idx="187">
                  <c:v>1483.44774279843</c:v>
                </c:pt>
                <c:pt idx="188">
                  <c:v>1483.44736054392</c:v>
                </c:pt>
                <c:pt idx="189">
                  <c:v>1483.44697828941</c:v>
                </c:pt>
                <c:pt idx="190">
                  <c:v>1483.4465960349</c:v>
                </c:pt>
                <c:pt idx="191">
                  <c:v>1483.44621378039</c:v>
                </c:pt>
                <c:pt idx="192">
                  <c:v>1483.44583152588</c:v>
                </c:pt>
                <c:pt idx="193">
                  <c:v>1483.44544927137</c:v>
                </c:pt>
                <c:pt idx="194">
                  <c:v>1483.44506701686</c:v>
                </c:pt>
                <c:pt idx="195">
                  <c:v>1483.44468476235</c:v>
                </c:pt>
                <c:pt idx="196">
                  <c:v>1483.44430250783</c:v>
                </c:pt>
                <c:pt idx="197">
                  <c:v>1483.44392025332</c:v>
                </c:pt>
                <c:pt idx="198">
                  <c:v>1483.44353799881</c:v>
                </c:pt>
                <c:pt idx="199">
                  <c:v>1483.4431557443</c:v>
                </c:pt>
                <c:pt idx="200">
                  <c:v>1483.44277348979</c:v>
                </c:pt>
                <c:pt idx="201">
                  <c:v>1483.44239123528</c:v>
                </c:pt>
                <c:pt idx="202">
                  <c:v>1483.44200898077</c:v>
                </c:pt>
                <c:pt idx="203">
                  <c:v>1483.44162672626</c:v>
                </c:pt>
                <c:pt idx="204">
                  <c:v>1483.44124447175</c:v>
                </c:pt>
                <c:pt idx="205">
                  <c:v>1483.44086221723</c:v>
                </c:pt>
                <c:pt idx="206">
                  <c:v>1483.44047996272</c:v>
                </c:pt>
                <c:pt idx="207">
                  <c:v>1483.44009770821</c:v>
                </c:pt>
                <c:pt idx="208">
                  <c:v>1483.4397154537</c:v>
                </c:pt>
                <c:pt idx="209">
                  <c:v>1483.43933319919</c:v>
                </c:pt>
                <c:pt idx="210">
                  <c:v>1483.43895094468</c:v>
                </c:pt>
                <c:pt idx="211">
                  <c:v>1483.43856869017</c:v>
                </c:pt>
                <c:pt idx="212">
                  <c:v>1483.43818643566</c:v>
                </c:pt>
                <c:pt idx="213">
                  <c:v>1483.43780418115</c:v>
                </c:pt>
                <c:pt idx="214">
                  <c:v>1483.43742192663</c:v>
                </c:pt>
                <c:pt idx="215">
                  <c:v>1483.43703967212</c:v>
                </c:pt>
                <c:pt idx="216">
                  <c:v>1483.43665741761</c:v>
                </c:pt>
                <c:pt idx="217">
                  <c:v>1483.4362751631</c:v>
                </c:pt>
                <c:pt idx="218">
                  <c:v>1483.43589290859</c:v>
                </c:pt>
                <c:pt idx="219">
                  <c:v>1483.43551065408</c:v>
                </c:pt>
                <c:pt idx="220">
                  <c:v>1483.43512839957</c:v>
                </c:pt>
                <c:pt idx="221">
                  <c:v>1483.43474614506</c:v>
                </c:pt>
                <c:pt idx="222">
                  <c:v>1483.43436389055</c:v>
                </c:pt>
                <c:pt idx="223">
                  <c:v>1483.43398163603</c:v>
                </c:pt>
                <c:pt idx="224">
                  <c:v>1483.43359938152</c:v>
                </c:pt>
                <c:pt idx="225">
                  <c:v>1483.43321712701</c:v>
                </c:pt>
                <c:pt idx="226">
                  <c:v>1483.4328348725</c:v>
                </c:pt>
                <c:pt idx="227">
                  <c:v>1483.43245261799</c:v>
                </c:pt>
                <c:pt idx="228">
                  <c:v>1483.43207036348</c:v>
                </c:pt>
                <c:pt idx="229">
                  <c:v>1483.43168810897</c:v>
                </c:pt>
                <c:pt idx="230">
                  <c:v>1483.43130585446</c:v>
                </c:pt>
                <c:pt idx="231">
                  <c:v>1483.43092359995</c:v>
                </c:pt>
                <c:pt idx="232">
                  <c:v>1483.43054134543</c:v>
                </c:pt>
                <c:pt idx="233">
                  <c:v>1483.43015909092</c:v>
                </c:pt>
                <c:pt idx="234">
                  <c:v>1483.42977683641</c:v>
                </c:pt>
                <c:pt idx="235">
                  <c:v>1483.4293945819</c:v>
                </c:pt>
                <c:pt idx="236">
                  <c:v>1483.42901232739</c:v>
                </c:pt>
                <c:pt idx="237">
                  <c:v>1483.42863007288</c:v>
                </c:pt>
                <c:pt idx="238">
                  <c:v>1483.42824781837</c:v>
                </c:pt>
                <c:pt idx="239">
                  <c:v>1483.42786556386</c:v>
                </c:pt>
                <c:pt idx="240">
                  <c:v>1483.42748330934</c:v>
                </c:pt>
                <c:pt idx="241">
                  <c:v>1483.42710105483</c:v>
                </c:pt>
                <c:pt idx="242">
                  <c:v>1483.42671880032</c:v>
                </c:pt>
                <c:pt idx="243">
                  <c:v>1483.42633654581</c:v>
                </c:pt>
                <c:pt idx="244">
                  <c:v>1483.4259542913</c:v>
                </c:pt>
                <c:pt idx="245">
                  <c:v>1483.42557203679</c:v>
                </c:pt>
                <c:pt idx="246">
                  <c:v>1483.42518978228</c:v>
                </c:pt>
                <c:pt idx="247">
                  <c:v>1483.42480752777</c:v>
                </c:pt>
                <c:pt idx="248">
                  <c:v>1483.42442527326</c:v>
                </c:pt>
                <c:pt idx="249">
                  <c:v>1483.42404301874</c:v>
                </c:pt>
                <c:pt idx="250">
                  <c:v>1483.42366076423</c:v>
                </c:pt>
                <c:pt idx="251">
                  <c:v>1483.42327850972</c:v>
                </c:pt>
                <c:pt idx="252">
                  <c:v>1483.42289625521</c:v>
                </c:pt>
                <c:pt idx="253">
                  <c:v>1483.4225140007</c:v>
                </c:pt>
                <c:pt idx="254">
                  <c:v>1483.42213174619</c:v>
                </c:pt>
                <c:pt idx="255">
                  <c:v>1483.42174949168</c:v>
                </c:pt>
                <c:pt idx="256">
                  <c:v>1483.42136723717</c:v>
                </c:pt>
                <c:pt idx="257">
                  <c:v>1483.42098498266</c:v>
                </c:pt>
                <c:pt idx="258">
                  <c:v>1483.42060272814</c:v>
                </c:pt>
                <c:pt idx="259">
                  <c:v>1483.42022047363</c:v>
                </c:pt>
                <c:pt idx="260">
                  <c:v>1483.41983821912</c:v>
                </c:pt>
                <c:pt idx="261">
                  <c:v>1483.41945596461</c:v>
                </c:pt>
                <c:pt idx="262">
                  <c:v>1483.4190737101</c:v>
                </c:pt>
                <c:pt idx="263">
                  <c:v>1483.41869145559</c:v>
                </c:pt>
                <c:pt idx="264">
                  <c:v>1483.41830920108</c:v>
                </c:pt>
                <c:pt idx="265">
                  <c:v>1483.41792694657</c:v>
                </c:pt>
                <c:pt idx="266">
                  <c:v>1483.41754469206</c:v>
                </c:pt>
                <c:pt idx="267">
                  <c:v>1483.41716243754</c:v>
                </c:pt>
                <c:pt idx="268">
                  <c:v>1483.41678018303</c:v>
                </c:pt>
                <c:pt idx="269">
                  <c:v>1483.41639792852</c:v>
                </c:pt>
                <c:pt idx="270">
                  <c:v>1483.41601567401</c:v>
                </c:pt>
                <c:pt idx="271">
                  <c:v>1483.4156334195</c:v>
                </c:pt>
                <c:pt idx="272">
                  <c:v>1483.41525116499</c:v>
                </c:pt>
                <c:pt idx="273">
                  <c:v>1483.41486891048</c:v>
                </c:pt>
                <c:pt idx="274">
                  <c:v>1483.41448665597</c:v>
                </c:pt>
                <c:pt idx="275">
                  <c:v>1483.41410440146</c:v>
                </c:pt>
                <c:pt idx="276">
                  <c:v>1483.41372214694</c:v>
                </c:pt>
                <c:pt idx="277">
                  <c:v>1483.41333989243</c:v>
                </c:pt>
                <c:pt idx="278">
                  <c:v>1483.41295763792</c:v>
                </c:pt>
                <c:pt idx="279">
                  <c:v>1483.41257538341</c:v>
                </c:pt>
                <c:pt idx="280">
                  <c:v>1483.4121931289</c:v>
                </c:pt>
                <c:pt idx="281">
                  <c:v>1483.41181087439</c:v>
                </c:pt>
                <c:pt idx="282">
                  <c:v>1483.41142861988</c:v>
                </c:pt>
                <c:pt idx="283">
                  <c:v>1483.41104636537</c:v>
                </c:pt>
                <c:pt idx="284">
                  <c:v>1483.41066411086</c:v>
                </c:pt>
                <c:pt idx="285">
                  <c:v>1483.41028185634</c:v>
                </c:pt>
                <c:pt idx="286">
                  <c:v>1483.40989960183</c:v>
                </c:pt>
                <c:pt idx="287">
                  <c:v>1483.40951734732</c:v>
                </c:pt>
                <c:pt idx="288">
                  <c:v>1483.40913509281</c:v>
                </c:pt>
                <c:pt idx="289">
                  <c:v>1483.4087528383</c:v>
                </c:pt>
                <c:pt idx="290">
                  <c:v>1483.40837058379</c:v>
                </c:pt>
                <c:pt idx="291">
                  <c:v>1483.40798832928</c:v>
                </c:pt>
                <c:pt idx="292">
                  <c:v>1483.40760607477</c:v>
                </c:pt>
                <c:pt idx="293">
                  <c:v>1483.40722382026</c:v>
                </c:pt>
                <c:pt idx="294">
                  <c:v>1483.40684156574</c:v>
                </c:pt>
                <c:pt idx="295">
                  <c:v>1483.40645931123</c:v>
                </c:pt>
                <c:pt idx="296">
                  <c:v>1483.40607705672</c:v>
                </c:pt>
                <c:pt idx="297">
                  <c:v>1483.40569480221</c:v>
                </c:pt>
                <c:pt idx="298">
                  <c:v>1483.4053125477</c:v>
                </c:pt>
                <c:pt idx="299">
                  <c:v>1483.40493029319</c:v>
                </c:pt>
                <c:pt idx="300">
                  <c:v>1483.40454803868</c:v>
                </c:pt>
                <c:pt idx="301">
                  <c:v>1483.40416578417</c:v>
                </c:pt>
                <c:pt idx="302">
                  <c:v>1483.40378352966</c:v>
                </c:pt>
                <c:pt idx="303">
                  <c:v>1483.40340127514</c:v>
                </c:pt>
                <c:pt idx="304">
                  <c:v>1483.40301902063</c:v>
                </c:pt>
                <c:pt idx="305">
                  <c:v>1483.40263676612</c:v>
                </c:pt>
                <c:pt idx="306">
                  <c:v>1483.40225451161</c:v>
                </c:pt>
                <c:pt idx="307">
                  <c:v>1483.4018722571</c:v>
                </c:pt>
                <c:pt idx="308">
                  <c:v>1483.40149000259</c:v>
                </c:pt>
                <c:pt idx="309">
                  <c:v>1483.40110774808</c:v>
                </c:pt>
                <c:pt idx="310">
                  <c:v>1483.40072549357</c:v>
                </c:pt>
                <c:pt idx="311">
                  <c:v>1483.40034323906</c:v>
                </c:pt>
                <c:pt idx="312">
                  <c:v>1483.39996098454</c:v>
                </c:pt>
                <c:pt idx="313">
                  <c:v>1483.39957873003</c:v>
                </c:pt>
                <c:pt idx="314">
                  <c:v>1483.39919647552</c:v>
                </c:pt>
                <c:pt idx="315">
                  <c:v>1483.39881422101</c:v>
                </c:pt>
                <c:pt idx="316">
                  <c:v>1483.3984319665</c:v>
                </c:pt>
                <c:pt idx="317">
                  <c:v>1483.39804971199</c:v>
                </c:pt>
                <c:pt idx="318">
                  <c:v>1483.39766745748</c:v>
                </c:pt>
                <c:pt idx="319">
                  <c:v>1483.39728520297</c:v>
                </c:pt>
                <c:pt idx="320">
                  <c:v>1483.39690294846</c:v>
                </c:pt>
                <c:pt idx="321">
                  <c:v>1483.39652069394</c:v>
                </c:pt>
                <c:pt idx="322">
                  <c:v>1483.39613843943</c:v>
                </c:pt>
                <c:pt idx="323">
                  <c:v>1483.39575618492</c:v>
                </c:pt>
                <c:pt idx="324">
                  <c:v>1483.39537393041</c:v>
                </c:pt>
                <c:pt idx="325">
                  <c:v>1483.3949916759</c:v>
                </c:pt>
                <c:pt idx="326">
                  <c:v>1483.39460942139</c:v>
                </c:pt>
                <c:pt idx="327">
                  <c:v>1483.39422716688</c:v>
                </c:pt>
                <c:pt idx="328">
                  <c:v>1483.39384491237</c:v>
                </c:pt>
                <c:pt idx="329">
                  <c:v>1483.39346265785</c:v>
                </c:pt>
                <c:pt idx="330">
                  <c:v>1483.39308040334</c:v>
                </c:pt>
                <c:pt idx="331">
                  <c:v>1483.39269814883</c:v>
                </c:pt>
                <c:pt idx="332">
                  <c:v>1483.39231589432</c:v>
                </c:pt>
                <c:pt idx="333">
                  <c:v>1483.39193363981</c:v>
                </c:pt>
                <c:pt idx="334">
                  <c:v>1483.3915513853</c:v>
                </c:pt>
                <c:pt idx="335">
                  <c:v>1483.39116913079</c:v>
                </c:pt>
                <c:pt idx="336">
                  <c:v>1483.39078687628</c:v>
                </c:pt>
                <c:pt idx="337">
                  <c:v>1483.39040462177</c:v>
                </c:pt>
                <c:pt idx="338">
                  <c:v>1483.39002236725</c:v>
                </c:pt>
                <c:pt idx="339">
                  <c:v>1483.38964011274</c:v>
                </c:pt>
                <c:pt idx="340">
                  <c:v>1483.38925785823</c:v>
                </c:pt>
                <c:pt idx="341">
                  <c:v>1483.38887560372</c:v>
                </c:pt>
                <c:pt idx="342">
                  <c:v>1483.38849334921</c:v>
                </c:pt>
                <c:pt idx="343">
                  <c:v>1483.3881110947</c:v>
                </c:pt>
                <c:pt idx="344">
                  <c:v>1483.38772884019</c:v>
                </c:pt>
                <c:pt idx="345">
                  <c:v>1483.38734658568</c:v>
                </c:pt>
                <c:pt idx="346">
                  <c:v>1483.38696433117</c:v>
                </c:pt>
                <c:pt idx="347">
                  <c:v>1483.38658207665</c:v>
                </c:pt>
                <c:pt idx="348">
                  <c:v>1483.38619982214</c:v>
                </c:pt>
                <c:pt idx="349">
                  <c:v>1483.38581756763</c:v>
                </c:pt>
                <c:pt idx="350">
                  <c:v>1483.38543531312</c:v>
                </c:pt>
                <c:pt idx="351">
                  <c:v>1483.38505305861</c:v>
                </c:pt>
                <c:pt idx="352">
                  <c:v>1483.3846708041</c:v>
                </c:pt>
                <c:pt idx="353">
                  <c:v>1483.38428854959</c:v>
                </c:pt>
                <c:pt idx="354">
                  <c:v>1483.38390629508</c:v>
                </c:pt>
                <c:pt idx="355">
                  <c:v>1483.38352404057</c:v>
                </c:pt>
                <c:pt idx="356">
                  <c:v>1483.38314178605</c:v>
                </c:pt>
                <c:pt idx="357">
                  <c:v>1483.38275953154</c:v>
                </c:pt>
                <c:pt idx="358">
                  <c:v>1483.38237727703</c:v>
                </c:pt>
                <c:pt idx="359">
                  <c:v>1483.38199502252</c:v>
                </c:pt>
                <c:pt idx="360">
                  <c:v>1483.38161276801</c:v>
                </c:pt>
                <c:pt idx="361">
                  <c:v>1483.3812305135</c:v>
                </c:pt>
                <c:pt idx="362">
                  <c:v>1483.38084825899</c:v>
                </c:pt>
                <c:pt idx="363">
                  <c:v>1483.38046600448</c:v>
                </c:pt>
                <c:pt idx="364">
                  <c:v>1483.38008374997</c:v>
                </c:pt>
                <c:pt idx="365">
                  <c:v>1483.37970149545</c:v>
                </c:pt>
                <c:pt idx="366">
                  <c:v>1483.37931924094</c:v>
                </c:pt>
                <c:pt idx="367">
                  <c:v>1483.37893698643</c:v>
                </c:pt>
                <c:pt idx="368">
                  <c:v>1483.37855473192</c:v>
                </c:pt>
                <c:pt idx="369">
                  <c:v>1483.37817247741</c:v>
                </c:pt>
                <c:pt idx="370">
                  <c:v>1483.3777902229</c:v>
                </c:pt>
                <c:pt idx="371">
                  <c:v>1483.37740796839</c:v>
                </c:pt>
                <c:pt idx="372">
                  <c:v>1483.37702571388</c:v>
                </c:pt>
                <c:pt idx="373">
                  <c:v>1483.37664345937</c:v>
                </c:pt>
                <c:pt idx="374">
                  <c:v>1483.37626120485</c:v>
                </c:pt>
                <c:pt idx="375">
                  <c:v>1483.37587895034</c:v>
                </c:pt>
                <c:pt idx="376">
                  <c:v>1483.37549669583</c:v>
                </c:pt>
                <c:pt idx="377">
                  <c:v>1483.37511444132</c:v>
                </c:pt>
                <c:pt idx="378">
                  <c:v>1483.37473218681</c:v>
                </c:pt>
                <c:pt idx="379">
                  <c:v>1483.3743499323</c:v>
                </c:pt>
                <c:pt idx="380">
                  <c:v>1483.37396767779</c:v>
                </c:pt>
                <c:pt idx="381">
                  <c:v>1483.37358542328</c:v>
                </c:pt>
                <c:pt idx="382">
                  <c:v>1483.37320316877</c:v>
                </c:pt>
                <c:pt idx="383">
                  <c:v>1483.37282091425</c:v>
                </c:pt>
                <c:pt idx="384">
                  <c:v>1483.37243865974</c:v>
                </c:pt>
                <c:pt idx="385">
                  <c:v>1483.37205640523</c:v>
                </c:pt>
                <c:pt idx="386">
                  <c:v>1483.37167415072</c:v>
                </c:pt>
                <c:pt idx="387">
                  <c:v>1483.37129189621</c:v>
                </c:pt>
                <c:pt idx="388">
                  <c:v>1483.3709096417</c:v>
                </c:pt>
                <c:pt idx="389">
                  <c:v>1483.37052738719</c:v>
                </c:pt>
                <c:pt idx="390">
                  <c:v>1483.37014513268</c:v>
                </c:pt>
                <c:pt idx="391">
                  <c:v>1483.36976287817</c:v>
                </c:pt>
                <c:pt idx="392">
                  <c:v>1483.36938062365</c:v>
                </c:pt>
                <c:pt idx="393">
                  <c:v>1483.36899836914</c:v>
                </c:pt>
                <c:pt idx="394">
                  <c:v>1483.36861611463</c:v>
                </c:pt>
                <c:pt idx="395">
                  <c:v>1483.36823386012</c:v>
                </c:pt>
                <c:pt idx="396">
                  <c:v>1483.36785160561</c:v>
                </c:pt>
                <c:pt idx="397">
                  <c:v>1483.3674693511</c:v>
                </c:pt>
                <c:pt idx="398">
                  <c:v>1483.36708709659</c:v>
                </c:pt>
                <c:pt idx="399">
                  <c:v>1483.36670484208</c:v>
                </c:pt>
                <c:pt idx="400">
                  <c:v>1483.36632258757</c:v>
                </c:pt>
                <c:pt idx="401">
                  <c:v>1483.36594033305</c:v>
                </c:pt>
                <c:pt idx="402">
                  <c:v>1483.36555807854</c:v>
                </c:pt>
                <c:pt idx="403">
                  <c:v>1483.36517582403</c:v>
                </c:pt>
                <c:pt idx="404">
                  <c:v>1483.36479356952</c:v>
                </c:pt>
                <c:pt idx="405">
                  <c:v>1483.36441131501</c:v>
                </c:pt>
                <c:pt idx="406">
                  <c:v>1483.3640290605</c:v>
                </c:pt>
                <c:pt idx="407">
                  <c:v>1483.36364680599</c:v>
                </c:pt>
                <c:pt idx="408">
                  <c:v>1483.36326455148</c:v>
                </c:pt>
                <c:pt idx="409">
                  <c:v>1483.36288229697</c:v>
                </c:pt>
                <c:pt idx="410">
                  <c:v>1483.36250004245</c:v>
                </c:pt>
                <c:pt idx="411">
                  <c:v>1483.36211778794</c:v>
                </c:pt>
                <c:pt idx="412">
                  <c:v>1483.36173553343</c:v>
                </c:pt>
                <c:pt idx="413">
                  <c:v>1483.36135327892</c:v>
                </c:pt>
                <c:pt idx="414">
                  <c:v>1483.36097102441</c:v>
                </c:pt>
                <c:pt idx="415">
                  <c:v>1483.3605887699</c:v>
                </c:pt>
                <c:pt idx="416">
                  <c:v>1483.36020651539</c:v>
                </c:pt>
                <c:pt idx="417">
                  <c:v>1483.35982426088</c:v>
                </c:pt>
                <c:pt idx="418">
                  <c:v>1483.35944200636</c:v>
                </c:pt>
                <c:pt idx="419">
                  <c:v>1483.35905975185</c:v>
                </c:pt>
                <c:pt idx="420">
                  <c:v>1483.35867749734</c:v>
                </c:pt>
                <c:pt idx="421">
                  <c:v>1483.35829524283</c:v>
                </c:pt>
                <c:pt idx="422">
                  <c:v>1483.35791298832</c:v>
                </c:pt>
                <c:pt idx="423">
                  <c:v>1483.35753073381</c:v>
                </c:pt>
                <c:pt idx="424">
                  <c:v>1483.3571484793</c:v>
                </c:pt>
                <c:pt idx="425">
                  <c:v>1483.35676622479</c:v>
                </c:pt>
                <c:pt idx="426">
                  <c:v>1483.35638397028</c:v>
                </c:pt>
                <c:pt idx="427">
                  <c:v>1483.35600171576</c:v>
                </c:pt>
                <c:pt idx="428">
                  <c:v>1483.35561946125</c:v>
                </c:pt>
                <c:pt idx="429">
                  <c:v>1483.35523720674</c:v>
                </c:pt>
                <c:pt idx="430">
                  <c:v>1483.35485495223</c:v>
                </c:pt>
                <c:pt idx="431">
                  <c:v>1483.35447269772</c:v>
                </c:pt>
                <c:pt idx="432">
                  <c:v>1483.35409044321</c:v>
                </c:pt>
                <c:pt idx="433">
                  <c:v>1483.3537081887</c:v>
                </c:pt>
                <c:pt idx="434">
                  <c:v>1483.35332593419</c:v>
                </c:pt>
                <c:pt idx="435">
                  <c:v>1483.35294367968</c:v>
                </c:pt>
                <c:pt idx="436">
                  <c:v>1483.35256142516</c:v>
                </c:pt>
                <c:pt idx="437">
                  <c:v>1483.35217917065</c:v>
                </c:pt>
                <c:pt idx="438">
                  <c:v>1483.35179691614</c:v>
                </c:pt>
                <c:pt idx="439">
                  <c:v>1483.35141466163</c:v>
                </c:pt>
                <c:pt idx="440">
                  <c:v>1483.35103240712</c:v>
                </c:pt>
                <c:pt idx="441">
                  <c:v>1483.35065015261</c:v>
                </c:pt>
                <c:pt idx="442">
                  <c:v>1483.3502678981</c:v>
                </c:pt>
                <c:pt idx="443">
                  <c:v>1483.34988564359</c:v>
                </c:pt>
                <c:pt idx="444">
                  <c:v>1483.34950338908</c:v>
                </c:pt>
                <c:pt idx="445">
                  <c:v>1483.34912113456</c:v>
                </c:pt>
                <c:pt idx="446">
                  <c:v>1483.34873888005</c:v>
                </c:pt>
                <c:pt idx="447">
                  <c:v>1483.34835662554</c:v>
                </c:pt>
                <c:pt idx="448">
                  <c:v>1483.34797437103</c:v>
                </c:pt>
                <c:pt idx="449">
                  <c:v>1483.34759211652</c:v>
                </c:pt>
                <c:pt idx="450">
                  <c:v>1483.34720986201</c:v>
                </c:pt>
                <c:pt idx="451">
                  <c:v>1483.3468276075</c:v>
                </c:pt>
                <c:pt idx="452">
                  <c:v>1483.34644535299</c:v>
                </c:pt>
                <c:pt idx="453">
                  <c:v>1483.34606309848</c:v>
                </c:pt>
                <c:pt idx="454">
                  <c:v>1483.34568084396</c:v>
                </c:pt>
                <c:pt idx="455">
                  <c:v>1483.34529858945</c:v>
                </c:pt>
                <c:pt idx="456">
                  <c:v>1483.34491633494</c:v>
                </c:pt>
                <c:pt idx="457">
                  <c:v>1483.34453408043</c:v>
                </c:pt>
                <c:pt idx="458">
                  <c:v>1483.34415182592</c:v>
                </c:pt>
                <c:pt idx="459">
                  <c:v>1483.34376957141</c:v>
                </c:pt>
                <c:pt idx="460">
                  <c:v>1483.3433873169</c:v>
                </c:pt>
                <c:pt idx="461">
                  <c:v>1483.34300506239</c:v>
                </c:pt>
                <c:pt idx="462">
                  <c:v>1483.34262280788</c:v>
                </c:pt>
                <c:pt idx="463">
                  <c:v>1483.34224055336</c:v>
                </c:pt>
                <c:pt idx="464">
                  <c:v>1483.34185829885</c:v>
                </c:pt>
                <c:pt idx="465">
                  <c:v>1483.34147604434</c:v>
                </c:pt>
                <c:pt idx="466">
                  <c:v>1483.34109378983</c:v>
                </c:pt>
                <c:pt idx="467">
                  <c:v>1483.34071153532</c:v>
                </c:pt>
                <c:pt idx="468">
                  <c:v>1483.34032928081</c:v>
                </c:pt>
                <c:pt idx="469">
                  <c:v>1483.3399470263</c:v>
                </c:pt>
                <c:pt idx="470">
                  <c:v>1483.33956477179</c:v>
                </c:pt>
                <c:pt idx="471">
                  <c:v>1483.33918251728</c:v>
                </c:pt>
                <c:pt idx="472">
                  <c:v>1483.33880026276</c:v>
                </c:pt>
                <c:pt idx="473">
                  <c:v>1483.33841800825</c:v>
                </c:pt>
                <c:pt idx="474">
                  <c:v>1483.33803575374</c:v>
                </c:pt>
                <c:pt idx="475">
                  <c:v>1483.33765349923</c:v>
                </c:pt>
                <c:pt idx="476">
                  <c:v>1483.33727124472</c:v>
                </c:pt>
                <c:pt idx="477">
                  <c:v>1483.33688899021</c:v>
                </c:pt>
                <c:pt idx="478">
                  <c:v>1483.3365067357</c:v>
                </c:pt>
                <c:pt idx="479">
                  <c:v>1483.33612448119</c:v>
                </c:pt>
                <c:pt idx="480">
                  <c:v>1483.33574222668</c:v>
                </c:pt>
                <c:pt idx="481">
                  <c:v>1483.33535997216</c:v>
                </c:pt>
                <c:pt idx="482">
                  <c:v>1483.33497771765</c:v>
                </c:pt>
                <c:pt idx="483">
                  <c:v>1483.33459546314</c:v>
                </c:pt>
                <c:pt idx="484">
                  <c:v>1483.33421320863</c:v>
                </c:pt>
                <c:pt idx="485">
                  <c:v>1483.33383095412</c:v>
                </c:pt>
                <c:pt idx="486">
                  <c:v>1483.33344869961</c:v>
                </c:pt>
                <c:pt idx="487">
                  <c:v>1483.3330664451</c:v>
                </c:pt>
                <c:pt idx="488">
                  <c:v>1483.33268419059</c:v>
                </c:pt>
                <c:pt idx="489">
                  <c:v>1483.33230193608</c:v>
                </c:pt>
                <c:pt idx="490">
                  <c:v>1483.33191968156</c:v>
                </c:pt>
                <c:pt idx="491">
                  <c:v>1483.33153742705</c:v>
                </c:pt>
                <c:pt idx="492">
                  <c:v>1483.33115517254</c:v>
                </c:pt>
                <c:pt idx="493">
                  <c:v>1483.33077291803</c:v>
                </c:pt>
                <c:pt idx="494">
                  <c:v>1483.33039066352</c:v>
                </c:pt>
                <c:pt idx="495">
                  <c:v>1483.33000840901</c:v>
                </c:pt>
                <c:pt idx="496">
                  <c:v>1483.3296261545</c:v>
                </c:pt>
                <c:pt idx="497">
                  <c:v>1483.32924389999</c:v>
                </c:pt>
                <c:pt idx="498">
                  <c:v>1483.32886164548</c:v>
                </c:pt>
                <c:pt idx="499">
                  <c:v>1483.32847939096</c:v>
                </c:pt>
                <c:pt idx="500">
                  <c:v>1483.32809713645</c:v>
                </c:pt>
                <c:pt idx="501">
                  <c:v>1483.32771488194</c:v>
                </c:pt>
                <c:pt idx="502">
                  <c:v>1483.32733262743</c:v>
                </c:pt>
                <c:pt idx="503">
                  <c:v>1483.32695037292</c:v>
                </c:pt>
                <c:pt idx="504">
                  <c:v>1483.32656811841</c:v>
                </c:pt>
                <c:pt idx="505">
                  <c:v>1483.3261858639</c:v>
                </c:pt>
                <c:pt idx="506">
                  <c:v>1483.32580360939</c:v>
                </c:pt>
                <c:pt idx="507">
                  <c:v>1483.32542135487</c:v>
                </c:pt>
                <c:pt idx="508">
                  <c:v>1483.32503910036</c:v>
                </c:pt>
                <c:pt idx="509">
                  <c:v>1483.32465684585</c:v>
                </c:pt>
                <c:pt idx="510">
                  <c:v>1483.32427459134</c:v>
                </c:pt>
                <c:pt idx="511">
                  <c:v>1483.32389233683</c:v>
                </c:pt>
                <c:pt idx="512">
                  <c:v>1483.32351008232</c:v>
                </c:pt>
                <c:pt idx="513">
                  <c:v>1483.32312782781</c:v>
                </c:pt>
                <c:pt idx="514">
                  <c:v>1483.3227455733</c:v>
                </c:pt>
                <c:pt idx="515">
                  <c:v>1483.32236331879</c:v>
                </c:pt>
                <c:pt idx="516">
                  <c:v>1483.32198106427</c:v>
                </c:pt>
                <c:pt idx="517">
                  <c:v>1483.32159880976</c:v>
                </c:pt>
                <c:pt idx="518">
                  <c:v>1483.32121655525</c:v>
                </c:pt>
                <c:pt idx="519">
                  <c:v>1483.32083430074</c:v>
                </c:pt>
                <c:pt idx="520">
                  <c:v>1483.32045204623</c:v>
                </c:pt>
                <c:pt idx="521">
                  <c:v>1483.32006979172</c:v>
                </c:pt>
                <c:pt idx="522">
                  <c:v>1483.31968753721</c:v>
                </c:pt>
                <c:pt idx="523">
                  <c:v>1483.3193052827</c:v>
                </c:pt>
                <c:pt idx="524">
                  <c:v>1483.31892302819</c:v>
                </c:pt>
                <c:pt idx="525">
                  <c:v>1483.31854077367</c:v>
                </c:pt>
                <c:pt idx="526">
                  <c:v>1483.31815851916</c:v>
                </c:pt>
                <c:pt idx="527">
                  <c:v>1483.31777626465</c:v>
                </c:pt>
                <c:pt idx="528">
                  <c:v>1483.31739401014</c:v>
                </c:pt>
                <c:pt idx="529">
                  <c:v>1483.31701175563</c:v>
                </c:pt>
                <c:pt idx="530">
                  <c:v>1483.31662950112</c:v>
                </c:pt>
                <c:pt idx="531">
                  <c:v>1483.31624724661</c:v>
                </c:pt>
                <c:pt idx="532">
                  <c:v>1483.3158649921</c:v>
                </c:pt>
                <c:pt idx="533">
                  <c:v>1483.31548273759</c:v>
                </c:pt>
                <c:pt idx="534">
                  <c:v>1483.31510048307</c:v>
                </c:pt>
                <c:pt idx="535">
                  <c:v>1483.31471822856</c:v>
                </c:pt>
                <c:pt idx="536">
                  <c:v>1483.31433597405</c:v>
                </c:pt>
                <c:pt idx="537">
                  <c:v>1483.31395371954</c:v>
                </c:pt>
                <c:pt idx="538">
                  <c:v>1483.31357146503</c:v>
                </c:pt>
                <c:pt idx="539">
                  <c:v>1483.31318921052</c:v>
                </c:pt>
                <c:pt idx="540">
                  <c:v>1483.31280695601</c:v>
                </c:pt>
                <c:pt idx="541">
                  <c:v>1483.3124247015</c:v>
                </c:pt>
                <c:pt idx="542">
                  <c:v>1483.31204244699</c:v>
                </c:pt>
                <c:pt idx="543">
                  <c:v>1483.31166019247</c:v>
                </c:pt>
                <c:pt idx="544">
                  <c:v>1483.31127793796</c:v>
                </c:pt>
                <c:pt idx="545">
                  <c:v>1483.31089568345</c:v>
                </c:pt>
                <c:pt idx="546">
                  <c:v>1483.31051342894</c:v>
                </c:pt>
                <c:pt idx="547">
                  <c:v>1483.31013117443</c:v>
                </c:pt>
                <c:pt idx="548">
                  <c:v>1483.30974891992</c:v>
                </c:pt>
                <c:pt idx="549">
                  <c:v>1483.30936666541</c:v>
                </c:pt>
                <c:pt idx="550">
                  <c:v>1483.3089844109</c:v>
                </c:pt>
                <c:pt idx="551">
                  <c:v>1483.30860215639</c:v>
                </c:pt>
                <c:pt idx="552">
                  <c:v>1483.30821990187</c:v>
                </c:pt>
                <c:pt idx="553">
                  <c:v>1483.30783764736</c:v>
                </c:pt>
                <c:pt idx="554">
                  <c:v>1483.30745539285</c:v>
                </c:pt>
                <c:pt idx="555">
                  <c:v>1483.30707313834</c:v>
                </c:pt>
                <c:pt idx="556">
                  <c:v>1483.30669088383</c:v>
                </c:pt>
                <c:pt idx="557">
                  <c:v>1483.30630862932</c:v>
                </c:pt>
                <c:pt idx="558">
                  <c:v>1483.30592637481</c:v>
                </c:pt>
                <c:pt idx="559">
                  <c:v>1483.3055441203</c:v>
                </c:pt>
                <c:pt idx="560">
                  <c:v>1483.30516186579</c:v>
                </c:pt>
                <c:pt idx="561">
                  <c:v>1483.30477961127</c:v>
                </c:pt>
                <c:pt idx="562">
                  <c:v>1483.30439735676</c:v>
                </c:pt>
                <c:pt idx="563">
                  <c:v>1483.30401510225</c:v>
                </c:pt>
                <c:pt idx="564">
                  <c:v>1483.30363284774</c:v>
                </c:pt>
                <c:pt idx="565">
                  <c:v>1483.30325059323</c:v>
                </c:pt>
                <c:pt idx="566">
                  <c:v>1483.30286833872</c:v>
                </c:pt>
                <c:pt idx="567">
                  <c:v>1483.30248608421</c:v>
                </c:pt>
                <c:pt idx="568">
                  <c:v>1483.3021038297</c:v>
                </c:pt>
                <c:pt idx="569">
                  <c:v>1483.30172157519</c:v>
                </c:pt>
                <c:pt idx="570">
                  <c:v>1483.30133932067</c:v>
                </c:pt>
                <c:pt idx="571">
                  <c:v>1483.30095706616</c:v>
                </c:pt>
                <c:pt idx="572">
                  <c:v>1483.30057481165</c:v>
                </c:pt>
                <c:pt idx="573">
                  <c:v>1483.30019255714</c:v>
                </c:pt>
                <c:pt idx="574">
                  <c:v>1483.29981030263</c:v>
                </c:pt>
                <c:pt idx="575">
                  <c:v>1483.29942804812</c:v>
                </c:pt>
                <c:pt idx="576">
                  <c:v>1483.29904579361</c:v>
                </c:pt>
                <c:pt idx="577">
                  <c:v>1483.2986635391</c:v>
                </c:pt>
                <c:pt idx="578">
                  <c:v>1483.29828128459</c:v>
                </c:pt>
                <c:pt idx="579">
                  <c:v>1483.29789903007</c:v>
                </c:pt>
                <c:pt idx="580">
                  <c:v>1483.29751677556</c:v>
                </c:pt>
                <c:pt idx="581">
                  <c:v>1483.29713452105</c:v>
                </c:pt>
                <c:pt idx="582">
                  <c:v>1483.29675226654</c:v>
                </c:pt>
                <c:pt idx="583">
                  <c:v>1483.29637001203</c:v>
                </c:pt>
                <c:pt idx="584">
                  <c:v>1483.29598775752</c:v>
                </c:pt>
                <c:pt idx="585">
                  <c:v>1483.29560550301</c:v>
                </c:pt>
                <c:pt idx="586">
                  <c:v>1483.2952232485</c:v>
                </c:pt>
                <c:pt idx="587">
                  <c:v>1483.29484099399</c:v>
                </c:pt>
                <c:pt idx="588">
                  <c:v>1483.29445873947</c:v>
                </c:pt>
                <c:pt idx="589">
                  <c:v>1483.29407648496</c:v>
                </c:pt>
                <c:pt idx="590">
                  <c:v>1483.29369423045</c:v>
                </c:pt>
                <c:pt idx="591">
                  <c:v>1483.29331197594</c:v>
                </c:pt>
                <c:pt idx="592">
                  <c:v>1483.29292972143</c:v>
                </c:pt>
                <c:pt idx="593">
                  <c:v>1483.29254746692</c:v>
                </c:pt>
                <c:pt idx="594">
                  <c:v>1483.29216521241</c:v>
                </c:pt>
                <c:pt idx="595">
                  <c:v>1483.2917829579</c:v>
                </c:pt>
                <c:pt idx="596">
                  <c:v>1483.29140070338</c:v>
                </c:pt>
                <c:pt idx="597">
                  <c:v>1483.29101844887</c:v>
                </c:pt>
                <c:pt idx="598">
                  <c:v>1483.29063619436</c:v>
                </c:pt>
                <c:pt idx="599">
                  <c:v>1483.29025393985</c:v>
                </c:pt>
                <c:pt idx="600">
                  <c:v>1483.28987168534</c:v>
                </c:pt>
                <c:pt idx="601">
                  <c:v>1483.28948943083</c:v>
                </c:pt>
                <c:pt idx="602">
                  <c:v>1483.28910717632</c:v>
                </c:pt>
                <c:pt idx="603">
                  <c:v>1483.28872492181</c:v>
                </c:pt>
                <c:pt idx="604">
                  <c:v>1483.2883426673</c:v>
                </c:pt>
                <c:pt idx="605">
                  <c:v>1483.28796041278</c:v>
                </c:pt>
                <c:pt idx="606">
                  <c:v>1483.28757815827</c:v>
                </c:pt>
                <c:pt idx="607">
                  <c:v>1483.28719590376</c:v>
                </c:pt>
                <c:pt idx="608">
                  <c:v>1483.28681364925</c:v>
                </c:pt>
                <c:pt idx="609">
                  <c:v>1483.28643139474</c:v>
                </c:pt>
                <c:pt idx="610">
                  <c:v>1483.28604914023</c:v>
                </c:pt>
                <c:pt idx="611">
                  <c:v>1483.28566688572</c:v>
                </c:pt>
                <c:pt idx="612">
                  <c:v>1483.28528463121</c:v>
                </c:pt>
                <c:pt idx="613">
                  <c:v>1483.2849023767</c:v>
                </c:pt>
                <c:pt idx="614">
                  <c:v>1483.28452012218</c:v>
                </c:pt>
                <c:pt idx="615">
                  <c:v>1483.28413786767</c:v>
                </c:pt>
                <c:pt idx="616">
                  <c:v>1483.28375561316</c:v>
                </c:pt>
                <c:pt idx="617">
                  <c:v>1483.28337335865</c:v>
                </c:pt>
                <c:pt idx="618">
                  <c:v>1483.28299110414</c:v>
                </c:pt>
                <c:pt idx="619">
                  <c:v>1483.28260884963</c:v>
                </c:pt>
                <c:pt idx="620">
                  <c:v>1483.28222659512</c:v>
                </c:pt>
                <c:pt idx="621">
                  <c:v>1483.28184434061</c:v>
                </c:pt>
                <c:pt idx="622">
                  <c:v>1483.2814620861</c:v>
                </c:pt>
                <c:pt idx="623">
                  <c:v>1483.28107983158</c:v>
                </c:pt>
                <c:pt idx="624">
                  <c:v>1483.28069757707</c:v>
                </c:pt>
                <c:pt idx="625">
                  <c:v>1483.28031532256</c:v>
                </c:pt>
                <c:pt idx="626">
                  <c:v>1483.27993306805</c:v>
                </c:pt>
                <c:pt idx="627">
                  <c:v>1483.27955081354</c:v>
                </c:pt>
                <c:pt idx="628">
                  <c:v>1483.27916855903</c:v>
                </c:pt>
                <c:pt idx="629">
                  <c:v>1483.27878630452</c:v>
                </c:pt>
                <c:pt idx="630">
                  <c:v>1483.27840405001</c:v>
                </c:pt>
                <c:pt idx="631">
                  <c:v>1483.2780217955</c:v>
                </c:pt>
                <c:pt idx="632">
                  <c:v>1483.27763954098</c:v>
                </c:pt>
                <c:pt idx="633">
                  <c:v>1483.27725728647</c:v>
                </c:pt>
                <c:pt idx="634">
                  <c:v>1483.27687503196</c:v>
                </c:pt>
                <c:pt idx="635">
                  <c:v>1483.27649277745</c:v>
                </c:pt>
                <c:pt idx="636">
                  <c:v>1483.27611052294</c:v>
                </c:pt>
                <c:pt idx="637">
                  <c:v>1483.27572826843</c:v>
                </c:pt>
                <c:pt idx="638">
                  <c:v>1483.27534601392</c:v>
                </c:pt>
                <c:pt idx="639">
                  <c:v>1483.27496375941</c:v>
                </c:pt>
                <c:pt idx="640">
                  <c:v>1483.2745815049</c:v>
                </c:pt>
                <c:pt idx="641">
                  <c:v>1483.27419925038</c:v>
                </c:pt>
                <c:pt idx="642">
                  <c:v>1483.27381699587</c:v>
                </c:pt>
                <c:pt idx="643">
                  <c:v>1483.27343474136</c:v>
                </c:pt>
                <c:pt idx="644">
                  <c:v>1483.27305248685</c:v>
                </c:pt>
                <c:pt idx="645">
                  <c:v>1483.27267023234</c:v>
                </c:pt>
                <c:pt idx="646">
                  <c:v>1483.27228797783</c:v>
                </c:pt>
                <c:pt idx="647">
                  <c:v>1483.27190572332</c:v>
                </c:pt>
                <c:pt idx="648">
                  <c:v>1483.27152346881</c:v>
                </c:pt>
                <c:pt idx="649">
                  <c:v>1483.2711412143</c:v>
                </c:pt>
                <c:pt idx="650">
                  <c:v>1483.27075895978</c:v>
                </c:pt>
                <c:pt idx="651">
                  <c:v>1483.27037670527</c:v>
                </c:pt>
                <c:pt idx="652">
                  <c:v>1483.26999445076</c:v>
                </c:pt>
                <c:pt idx="653">
                  <c:v>1483.26961219625</c:v>
                </c:pt>
                <c:pt idx="654">
                  <c:v>1483.26922994174</c:v>
                </c:pt>
                <c:pt idx="655">
                  <c:v>1483.26884768723</c:v>
                </c:pt>
                <c:pt idx="656">
                  <c:v>1483.26846543272</c:v>
                </c:pt>
                <c:pt idx="657">
                  <c:v>1483.26808317821</c:v>
                </c:pt>
                <c:pt idx="658">
                  <c:v>1483.2677009237</c:v>
                </c:pt>
                <c:pt idx="659">
                  <c:v>1483.26731866918</c:v>
                </c:pt>
                <c:pt idx="660">
                  <c:v>1483.26693641467</c:v>
                </c:pt>
                <c:pt idx="661">
                  <c:v>1483.26655416016</c:v>
                </c:pt>
                <c:pt idx="662">
                  <c:v>1483.26617190565</c:v>
                </c:pt>
                <c:pt idx="663">
                  <c:v>1483.26578965114</c:v>
                </c:pt>
                <c:pt idx="664">
                  <c:v>1483.26540739663</c:v>
                </c:pt>
                <c:pt idx="665">
                  <c:v>1483.26502514212</c:v>
                </c:pt>
                <c:pt idx="666">
                  <c:v>1483.26464288761</c:v>
                </c:pt>
                <c:pt idx="667">
                  <c:v>1483.2642606331</c:v>
                </c:pt>
                <c:pt idx="668">
                  <c:v>1483.26387837858</c:v>
                </c:pt>
                <c:pt idx="669">
                  <c:v>1483.26349612407</c:v>
                </c:pt>
                <c:pt idx="670">
                  <c:v>1483.26311386956</c:v>
                </c:pt>
                <c:pt idx="671">
                  <c:v>1483.26273161505</c:v>
                </c:pt>
                <c:pt idx="672">
                  <c:v>1483.26234936054</c:v>
                </c:pt>
                <c:pt idx="673">
                  <c:v>1483.26196710603</c:v>
                </c:pt>
                <c:pt idx="674">
                  <c:v>1483.26158485152</c:v>
                </c:pt>
                <c:pt idx="675">
                  <c:v>1483.26120259701</c:v>
                </c:pt>
                <c:pt idx="676">
                  <c:v>1483.2608203425</c:v>
                </c:pt>
                <c:pt idx="677">
                  <c:v>1483.26043808798</c:v>
                </c:pt>
                <c:pt idx="678">
                  <c:v>1483.26005583347</c:v>
                </c:pt>
                <c:pt idx="679">
                  <c:v>1483.25967357896</c:v>
                </c:pt>
                <c:pt idx="680">
                  <c:v>1483.25929132445</c:v>
                </c:pt>
                <c:pt idx="681">
                  <c:v>1483.25890906994</c:v>
                </c:pt>
                <c:pt idx="682">
                  <c:v>1483.25852681543</c:v>
                </c:pt>
                <c:pt idx="683">
                  <c:v>1483.25814456092</c:v>
                </c:pt>
                <c:pt idx="684">
                  <c:v>1483.25776230641</c:v>
                </c:pt>
                <c:pt idx="685">
                  <c:v>1483.25738005189</c:v>
                </c:pt>
                <c:pt idx="686">
                  <c:v>1483.25699779738</c:v>
                </c:pt>
                <c:pt idx="687">
                  <c:v>1483.25661554287</c:v>
                </c:pt>
                <c:pt idx="688">
                  <c:v>1483.25623328836</c:v>
                </c:pt>
                <c:pt idx="689">
                  <c:v>1483.25585103385</c:v>
                </c:pt>
                <c:pt idx="690">
                  <c:v>1483.25546877934</c:v>
                </c:pt>
                <c:pt idx="691">
                  <c:v>1483.25508652483</c:v>
                </c:pt>
                <c:pt idx="692">
                  <c:v>1483.25470427032</c:v>
                </c:pt>
                <c:pt idx="693">
                  <c:v>1483.25432201581</c:v>
                </c:pt>
                <c:pt idx="694">
                  <c:v>1483.25393976129</c:v>
                </c:pt>
                <c:pt idx="695">
                  <c:v>1483.25355750678</c:v>
                </c:pt>
                <c:pt idx="696">
                  <c:v>1483.25317525227</c:v>
                </c:pt>
                <c:pt idx="697">
                  <c:v>1483.25279299776</c:v>
                </c:pt>
                <c:pt idx="698">
                  <c:v>1483.25241074325</c:v>
                </c:pt>
                <c:pt idx="699">
                  <c:v>1483.25202848874</c:v>
                </c:pt>
                <c:pt idx="700">
                  <c:v>1483.25164623423</c:v>
                </c:pt>
                <c:pt idx="701">
                  <c:v>1483.25126397972</c:v>
                </c:pt>
                <c:pt idx="702">
                  <c:v>1483.25088172521</c:v>
                </c:pt>
                <c:pt idx="703">
                  <c:v>1483.25049947069</c:v>
                </c:pt>
                <c:pt idx="704">
                  <c:v>1483.25011721618</c:v>
                </c:pt>
                <c:pt idx="705">
                  <c:v>1483.24973496167</c:v>
                </c:pt>
                <c:pt idx="706">
                  <c:v>1483.24935270716</c:v>
                </c:pt>
                <c:pt idx="707">
                  <c:v>1483.24897045265</c:v>
                </c:pt>
                <c:pt idx="708">
                  <c:v>1483.24858819814</c:v>
                </c:pt>
                <c:pt idx="709">
                  <c:v>1483.24820594363</c:v>
                </c:pt>
                <c:pt idx="710">
                  <c:v>1483.24782368912</c:v>
                </c:pt>
                <c:pt idx="711">
                  <c:v>1483.24744143461</c:v>
                </c:pt>
                <c:pt idx="712">
                  <c:v>1483.24705918009</c:v>
                </c:pt>
                <c:pt idx="713">
                  <c:v>1483.24667692558</c:v>
                </c:pt>
                <c:pt idx="714">
                  <c:v>1483.24629467107</c:v>
                </c:pt>
                <c:pt idx="715">
                  <c:v>1483.24591241656</c:v>
                </c:pt>
                <c:pt idx="716">
                  <c:v>1483.24553016205</c:v>
                </c:pt>
                <c:pt idx="717">
                  <c:v>1483.24514790754</c:v>
                </c:pt>
                <c:pt idx="718">
                  <c:v>1483.24476565303</c:v>
                </c:pt>
                <c:pt idx="719">
                  <c:v>1483.24438339852</c:v>
                </c:pt>
                <c:pt idx="720">
                  <c:v>1483.24400114401</c:v>
                </c:pt>
                <c:pt idx="721">
                  <c:v>1483.24361888949</c:v>
                </c:pt>
                <c:pt idx="722">
                  <c:v>1483.24323663498</c:v>
                </c:pt>
                <c:pt idx="723">
                  <c:v>1483.24285438047</c:v>
                </c:pt>
                <c:pt idx="724">
                  <c:v>1483.24247212596</c:v>
                </c:pt>
                <c:pt idx="725">
                  <c:v>1483.24208987145</c:v>
                </c:pt>
                <c:pt idx="726">
                  <c:v>1483.24170761694</c:v>
                </c:pt>
                <c:pt idx="727">
                  <c:v>1483.24132536243</c:v>
                </c:pt>
                <c:pt idx="728">
                  <c:v>1483.24094310792</c:v>
                </c:pt>
                <c:pt idx="729">
                  <c:v>1483.24056085341</c:v>
                </c:pt>
                <c:pt idx="730">
                  <c:v>1483.24017859889</c:v>
                </c:pt>
                <c:pt idx="731">
                  <c:v>1483.23979634438</c:v>
                </c:pt>
                <c:pt idx="732">
                  <c:v>1483.23941408987</c:v>
                </c:pt>
                <c:pt idx="733">
                  <c:v>1483.23903183536</c:v>
                </c:pt>
                <c:pt idx="734">
                  <c:v>1483.23864958085</c:v>
                </c:pt>
                <c:pt idx="735">
                  <c:v>1483.23826732634</c:v>
                </c:pt>
                <c:pt idx="736">
                  <c:v>1483.23788507183</c:v>
                </c:pt>
                <c:pt idx="737">
                  <c:v>1483.23750281732</c:v>
                </c:pt>
                <c:pt idx="738">
                  <c:v>1483.23712056281</c:v>
                </c:pt>
                <c:pt idx="739">
                  <c:v>1483.23673830829</c:v>
                </c:pt>
                <c:pt idx="740">
                  <c:v>1483.23635605378</c:v>
                </c:pt>
                <c:pt idx="741">
                  <c:v>1483.23597379927</c:v>
                </c:pt>
                <c:pt idx="742">
                  <c:v>1483.23559154476</c:v>
                </c:pt>
                <c:pt idx="743">
                  <c:v>1483.23520929025</c:v>
                </c:pt>
                <c:pt idx="744">
                  <c:v>1483.23482703574</c:v>
                </c:pt>
                <c:pt idx="745">
                  <c:v>1483.23444478123</c:v>
                </c:pt>
                <c:pt idx="746">
                  <c:v>1483.23406252672</c:v>
                </c:pt>
                <c:pt idx="747">
                  <c:v>1483.23368027221</c:v>
                </c:pt>
                <c:pt idx="748">
                  <c:v>1483.23329801769</c:v>
                </c:pt>
                <c:pt idx="749">
                  <c:v>1483.23291576318</c:v>
                </c:pt>
                <c:pt idx="750">
                  <c:v>1483.23253350867</c:v>
                </c:pt>
                <c:pt idx="751">
                  <c:v>1483.23215125416</c:v>
                </c:pt>
                <c:pt idx="752">
                  <c:v>1483.23176899965</c:v>
                </c:pt>
                <c:pt idx="753">
                  <c:v>1483.23138674514</c:v>
                </c:pt>
                <c:pt idx="754">
                  <c:v>1483.23100449063</c:v>
                </c:pt>
                <c:pt idx="755">
                  <c:v>1483.23062223612</c:v>
                </c:pt>
                <c:pt idx="756">
                  <c:v>1483.23023998161</c:v>
                </c:pt>
                <c:pt idx="757">
                  <c:v>1483.22985772709</c:v>
                </c:pt>
                <c:pt idx="758">
                  <c:v>1483.22947547258</c:v>
                </c:pt>
                <c:pt idx="759">
                  <c:v>1483.22909321807</c:v>
                </c:pt>
                <c:pt idx="760">
                  <c:v>1483.22871096356</c:v>
                </c:pt>
                <c:pt idx="761">
                  <c:v>1483.22832870905</c:v>
                </c:pt>
                <c:pt idx="762">
                  <c:v>1483.22794645454</c:v>
                </c:pt>
                <c:pt idx="763">
                  <c:v>1483.22756420003</c:v>
                </c:pt>
                <c:pt idx="764">
                  <c:v>1483.22718194552</c:v>
                </c:pt>
                <c:pt idx="765">
                  <c:v>1483.22679969101</c:v>
                </c:pt>
                <c:pt idx="766">
                  <c:v>1483.22641743649</c:v>
                </c:pt>
                <c:pt idx="767">
                  <c:v>1483.22603518198</c:v>
                </c:pt>
                <c:pt idx="768">
                  <c:v>1483.22565292747</c:v>
                </c:pt>
                <c:pt idx="769">
                  <c:v>1483.22527067296</c:v>
                </c:pt>
                <c:pt idx="770">
                  <c:v>1483.22488841845</c:v>
                </c:pt>
                <c:pt idx="771">
                  <c:v>1483.22450616394</c:v>
                </c:pt>
                <c:pt idx="772">
                  <c:v>1483.22412390943</c:v>
                </c:pt>
                <c:pt idx="773">
                  <c:v>1483.22374165492</c:v>
                </c:pt>
                <c:pt idx="774">
                  <c:v>1483.22335940041</c:v>
                </c:pt>
                <c:pt idx="775">
                  <c:v>1483.22297714589</c:v>
                </c:pt>
                <c:pt idx="776">
                  <c:v>1483.22259489138</c:v>
                </c:pt>
                <c:pt idx="777">
                  <c:v>1483.22221263687</c:v>
                </c:pt>
                <c:pt idx="778">
                  <c:v>1483.22183038236</c:v>
                </c:pt>
                <c:pt idx="779">
                  <c:v>1483.22144812785</c:v>
                </c:pt>
                <c:pt idx="780">
                  <c:v>1483.22106587334</c:v>
                </c:pt>
                <c:pt idx="781">
                  <c:v>1483.22068361883</c:v>
                </c:pt>
                <c:pt idx="782">
                  <c:v>1483.22030136432</c:v>
                </c:pt>
                <c:pt idx="783">
                  <c:v>1483.2199191098</c:v>
                </c:pt>
                <c:pt idx="784">
                  <c:v>1483.21953685529</c:v>
                </c:pt>
                <c:pt idx="785">
                  <c:v>1483.21915460078</c:v>
                </c:pt>
                <c:pt idx="786">
                  <c:v>1483.21877234627</c:v>
                </c:pt>
                <c:pt idx="787">
                  <c:v>1483.21839009176</c:v>
                </c:pt>
                <c:pt idx="788">
                  <c:v>1483.21800783725</c:v>
                </c:pt>
                <c:pt idx="789">
                  <c:v>1483.21762558274</c:v>
                </c:pt>
                <c:pt idx="790">
                  <c:v>1483.21724332823</c:v>
                </c:pt>
                <c:pt idx="791">
                  <c:v>1483.21686107372</c:v>
                </c:pt>
                <c:pt idx="792">
                  <c:v>1483.2164788192</c:v>
                </c:pt>
                <c:pt idx="793">
                  <c:v>1483.21609656469</c:v>
                </c:pt>
                <c:pt idx="794">
                  <c:v>1483.21571431018</c:v>
                </c:pt>
                <c:pt idx="795">
                  <c:v>1483.21533205567</c:v>
                </c:pt>
                <c:pt idx="796">
                  <c:v>1483.21494980116</c:v>
                </c:pt>
                <c:pt idx="797">
                  <c:v>1483.21456754665</c:v>
                </c:pt>
                <c:pt idx="798">
                  <c:v>1483.21418529214</c:v>
                </c:pt>
                <c:pt idx="799">
                  <c:v>1483.21380303763</c:v>
                </c:pt>
                <c:pt idx="800">
                  <c:v>1483.21342078312</c:v>
                </c:pt>
                <c:pt idx="801">
                  <c:v>1483.2130385286</c:v>
                </c:pt>
                <c:pt idx="802">
                  <c:v>1483.21265627409</c:v>
                </c:pt>
                <c:pt idx="803">
                  <c:v>1483.21227401958</c:v>
                </c:pt>
                <c:pt idx="804">
                  <c:v>1483.21189176507</c:v>
                </c:pt>
                <c:pt idx="805">
                  <c:v>1483.21150951056</c:v>
                </c:pt>
                <c:pt idx="806">
                  <c:v>1483.21112725605</c:v>
                </c:pt>
                <c:pt idx="807">
                  <c:v>1483.21074500154</c:v>
                </c:pt>
                <c:pt idx="808">
                  <c:v>1483.21036274703</c:v>
                </c:pt>
                <c:pt idx="809">
                  <c:v>1483.20998049252</c:v>
                </c:pt>
                <c:pt idx="810">
                  <c:v>1483.209598238</c:v>
                </c:pt>
                <c:pt idx="811">
                  <c:v>1483.20921598349</c:v>
                </c:pt>
                <c:pt idx="812">
                  <c:v>1483.20883372898</c:v>
                </c:pt>
                <c:pt idx="813">
                  <c:v>1483.20845147447</c:v>
                </c:pt>
                <c:pt idx="814">
                  <c:v>1483.20806921996</c:v>
                </c:pt>
                <c:pt idx="815">
                  <c:v>1483.20768696545</c:v>
                </c:pt>
                <c:pt idx="816">
                  <c:v>1483.20730471094</c:v>
                </c:pt>
                <c:pt idx="817">
                  <c:v>1483.20692245643</c:v>
                </c:pt>
                <c:pt idx="818">
                  <c:v>1483.20654020192</c:v>
                </c:pt>
                <c:pt idx="819">
                  <c:v>1483.2061579474</c:v>
                </c:pt>
                <c:pt idx="820">
                  <c:v>1483.20577569289</c:v>
                </c:pt>
                <c:pt idx="821">
                  <c:v>1483.20539343838</c:v>
                </c:pt>
                <c:pt idx="822">
                  <c:v>1483.20501118387</c:v>
                </c:pt>
                <c:pt idx="823">
                  <c:v>1483.20462892936</c:v>
                </c:pt>
                <c:pt idx="824">
                  <c:v>1483.20424667485</c:v>
                </c:pt>
                <c:pt idx="825">
                  <c:v>1483.20386442034</c:v>
                </c:pt>
                <c:pt idx="826">
                  <c:v>1483.20348216583</c:v>
                </c:pt>
                <c:pt idx="827">
                  <c:v>1483.20309991132</c:v>
                </c:pt>
                <c:pt idx="828">
                  <c:v>1483.2027176568</c:v>
                </c:pt>
                <c:pt idx="829">
                  <c:v>1483.20233540229</c:v>
                </c:pt>
                <c:pt idx="830">
                  <c:v>1483.20195314778</c:v>
                </c:pt>
                <c:pt idx="831">
                  <c:v>1483.20157089327</c:v>
                </c:pt>
                <c:pt idx="832">
                  <c:v>1483.20118863876</c:v>
                </c:pt>
                <c:pt idx="833">
                  <c:v>1483.20080638425</c:v>
                </c:pt>
                <c:pt idx="834">
                  <c:v>1483.20042412974</c:v>
                </c:pt>
                <c:pt idx="835">
                  <c:v>1483.20004187523</c:v>
                </c:pt>
                <c:pt idx="836">
                  <c:v>1483.19965962072</c:v>
                </c:pt>
                <c:pt idx="837">
                  <c:v>1483.1992773662</c:v>
                </c:pt>
                <c:pt idx="838">
                  <c:v>1483.19889511169</c:v>
                </c:pt>
                <c:pt idx="839">
                  <c:v>1483.19851285718</c:v>
                </c:pt>
                <c:pt idx="840">
                  <c:v>1483.19813060267</c:v>
                </c:pt>
                <c:pt idx="841">
                  <c:v>1483.19774834816</c:v>
                </c:pt>
                <c:pt idx="842">
                  <c:v>1483.19736609365</c:v>
                </c:pt>
                <c:pt idx="843">
                  <c:v>1483.19698383914</c:v>
                </c:pt>
                <c:pt idx="844">
                  <c:v>1483.19660158463</c:v>
                </c:pt>
                <c:pt idx="845">
                  <c:v>1483.19621933012</c:v>
                </c:pt>
                <c:pt idx="846">
                  <c:v>1483.1958370756</c:v>
                </c:pt>
                <c:pt idx="847">
                  <c:v>1483.19545482109</c:v>
                </c:pt>
                <c:pt idx="848">
                  <c:v>1483.19507256658</c:v>
                </c:pt>
                <c:pt idx="849">
                  <c:v>1483.19469031207</c:v>
                </c:pt>
                <c:pt idx="850">
                  <c:v>1483.19430805756</c:v>
                </c:pt>
                <c:pt idx="851">
                  <c:v>1483.19392580305</c:v>
                </c:pt>
                <c:pt idx="852">
                  <c:v>1483.19354354854</c:v>
                </c:pt>
                <c:pt idx="853">
                  <c:v>1483.19316129403</c:v>
                </c:pt>
                <c:pt idx="854">
                  <c:v>1483.19277903952</c:v>
                </c:pt>
                <c:pt idx="855">
                  <c:v>1483.192396785</c:v>
                </c:pt>
                <c:pt idx="856">
                  <c:v>1483.19201453049</c:v>
                </c:pt>
                <c:pt idx="857">
                  <c:v>1483.19163227598</c:v>
                </c:pt>
                <c:pt idx="858">
                  <c:v>1483.19125002147</c:v>
                </c:pt>
                <c:pt idx="859">
                  <c:v>1483.19086776696</c:v>
                </c:pt>
                <c:pt idx="860">
                  <c:v>1483.19048551245</c:v>
                </c:pt>
                <c:pt idx="861">
                  <c:v>1483.19010325794</c:v>
                </c:pt>
                <c:pt idx="862">
                  <c:v>1483.18972100343</c:v>
                </c:pt>
                <c:pt idx="863">
                  <c:v>1483.18933874892</c:v>
                </c:pt>
                <c:pt idx="864">
                  <c:v>1483.1889564944</c:v>
                </c:pt>
                <c:pt idx="865">
                  <c:v>1483.18857423989</c:v>
                </c:pt>
                <c:pt idx="866">
                  <c:v>1483.18819198538</c:v>
                </c:pt>
                <c:pt idx="867">
                  <c:v>1483.18780973087</c:v>
                </c:pt>
                <c:pt idx="868">
                  <c:v>1483.18742747636</c:v>
                </c:pt>
                <c:pt idx="869">
                  <c:v>1483.18704522185</c:v>
                </c:pt>
                <c:pt idx="870">
                  <c:v>1483.18666296734</c:v>
                </c:pt>
                <c:pt idx="871">
                  <c:v>1483.18628071283</c:v>
                </c:pt>
                <c:pt idx="872">
                  <c:v>1483.18589845831</c:v>
                </c:pt>
                <c:pt idx="873">
                  <c:v>1483.1855162038</c:v>
                </c:pt>
                <c:pt idx="874">
                  <c:v>1483.18513394929</c:v>
                </c:pt>
                <c:pt idx="875">
                  <c:v>1483.18475169478</c:v>
                </c:pt>
                <c:pt idx="876">
                  <c:v>1483.18436944027</c:v>
                </c:pt>
                <c:pt idx="877">
                  <c:v>1483.18398718576</c:v>
                </c:pt>
                <c:pt idx="878">
                  <c:v>1483.18360493125</c:v>
                </c:pt>
                <c:pt idx="879">
                  <c:v>1483.18322267674</c:v>
                </c:pt>
                <c:pt idx="880">
                  <c:v>1483.18284042223</c:v>
                </c:pt>
                <c:pt idx="881">
                  <c:v>1483.18245816771</c:v>
                </c:pt>
                <c:pt idx="882">
                  <c:v>1483.1820759132</c:v>
                </c:pt>
                <c:pt idx="883">
                  <c:v>1483.18169365869</c:v>
                </c:pt>
                <c:pt idx="884">
                  <c:v>1483.18131140418</c:v>
                </c:pt>
                <c:pt idx="885">
                  <c:v>1483.18092914967</c:v>
                </c:pt>
                <c:pt idx="886">
                  <c:v>1483.18054689516</c:v>
                </c:pt>
                <c:pt idx="887">
                  <c:v>1483.18016464065</c:v>
                </c:pt>
                <c:pt idx="888">
                  <c:v>1483.17978238614</c:v>
                </c:pt>
                <c:pt idx="889">
                  <c:v>1483.17940013163</c:v>
                </c:pt>
                <c:pt idx="890">
                  <c:v>1483.17901787711</c:v>
                </c:pt>
                <c:pt idx="891">
                  <c:v>1483.1786356226</c:v>
                </c:pt>
                <c:pt idx="892">
                  <c:v>1483.17825336809</c:v>
                </c:pt>
                <c:pt idx="893">
                  <c:v>1483.17787111358</c:v>
                </c:pt>
                <c:pt idx="894">
                  <c:v>1483.17748885907</c:v>
                </c:pt>
                <c:pt idx="895">
                  <c:v>1483.17710660456</c:v>
                </c:pt>
                <c:pt idx="896">
                  <c:v>1483.17672435005</c:v>
                </c:pt>
                <c:pt idx="897">
                  <c:v>1483.17634209554</c:v>
                </c:pt>
                <c:pt idx="898">
                  <c:v>1483.17595984103</c:v>
                </c:pt>
                <c:pt idx="899">
                  <c:v>1483.17557758651</c:v>
                </c:pt>
                <c:pt idx="900">
                  <c:v>1483.175195332</c:v>
                </c:pt>
                <c:pt idx="901">
                  <c:v>1483.17481307749</c:v>
                </c:pt>
                <c:pt idx="902">
                  <c:v>1483.17443082298</c:v>
                </c:pt>
                <c:pt idx="903">
                  <c:v>1483.17404856847</c:v>
                </c:pt>
                <c:pt idx="904">
                  <c:v>1483.17366631396</c:v>
                </c:pt>
                <c:pt idx="905">
                  <c:v>1483.17328405945</c:v>
                </c:pt>
                <c:pt idx="906">
                  <c:v>1483.17290180494</c:v>
                </c:pt>
                <c:pt idx="907">
                  <c:v>1483.17251955043</c:v>
                </c:pt>
                <c:pt idx="908">
                  <c:v>1483.17213729591</c:v>
                </c:pt>
                <c:pt idx="909">
                  <c:v>1483.1717550414</c:v>
                </c:pt>
                <c:pt idx="910">
                  <c:v>1483.17137278689</c:v>
                </c:pt>
                <c:pt idx="911">
                  <c:v>1483.17099053238</c:v>
                </c:pt>
                <c:pt idx="912">
                  <c:v>1483.17060827787</c:v>
                </c:pt>
                <c:pt idx="913">
                  <c:v>1483.17022602336</c:v>
                </c:pt>
                <c:pt idx="914">
                  <c:v>1483.16984376885</c:v>
                </c:pt>
                <c:pt idx="915">
                  <c:v>1483.16946151434</c:v>
                </c:pt>
                <c:pt idx="916">
                  <c:v>1483.16907925983</c:v>
                </c:pt>
                <c:pt idx="917">
                  <c:v>1483.16869700531</c:v>
                </c:pt>
                <c:pt idx="918">
                  <c:v>1483.1683147508</c:v>
                </c:pt>
                <c:pt idx="919">
                  <c:v>1483.16793249629</c:v>
                </c:pt>
                <c:pt idx="920">
                  <c:v>1483.16755024178</c:v>
                </c:pt>
                <c:pt idx="921">
                  <c:v>1483.16716798727</c:v>
                </c:pt>
                <c:pt idx="922">
                  <c:v>1483.16678573276</c:v>
                </c:pt>
                <c:pt idx="923">
                  <c:v>1483.16640347825</c:v>
                </c:pt>
                <c:pt idx="924">
                  <c:v>1483.16602122374</c:v>
                </c:pt>
                <c:pt idx="925">
                  <c:v>1483.16563896923</c:v>
                </c:pt>
                <c:pt idx="926">
                  <c:v>1483.16525671471</c:v>
                </c:pt>
                <c:pt idx="927">
                  <c:v>1483.1648744602</c:v>
                </c:pt>
                <c:pt idx="928">
                  <c:v>1483.16449220569</c:v>
                </c:pt>
                <c:pt idx="929">
                  <c:v>1483.16410995118</c:v>
                </c:pt>
                <c:pt idx="930">
                  <c:v>1483.16372769667</c:v>
                </c:pt>
                <c:pt idx="931">
                  <c:v>1483.16334544216</c:v>
                </c:pt>
                <c:pt idx="932">
                  <c:v>1483.16296318765</c:v>
                </c:pt>
                <c:pt idx="933">
                  <c:v>1483.16258093314</c:v>
                </c:pt>
                <c:pt idx="934">
                  <c:v>1483.16219867863</c:v>
                </c:pt>
                <c:pt idx="935">
                  <c:v>1483.16181642411</c:v>
                </c:pt>
                <c:pt idx="936">
                  <c:v>1483.1614341696</c:v>
                </c:pt>
                <c:pt idx="937">
                  <c:v>1483.16105191509</c:v>
                </c:pt>
                <c:pt idx="938">
                  <c:v>1483.16066966058</c:v>
                </c:pt>
                <c:pt idx="939">
                  <c:v>1483.16028740607</c:v>
                </c:pt>
                <c:pt idx="940">
                  <c:v>1483.15990515156</c:v>
                </c:pt>
                <c:pt idx="941">
                  <c:v>1483.15952289705</c:v>
                </c:pt>
                <c:pt idx="942">
                  <c:v>1483.15914064254</c:v>
                </c:pt>
                <c:pt idx="943">
                  <c:v>1483.15875838803</c:v>
                </c:pt>
                <c:pt idx="944">
                  <c:v>1483.15837613351</c:v>
                </c:pt>
                <c:pt idx="945">
                  <c:v>1483.157993879</c:v>
                </c:pt>
                <c:pt idx="946">
                  <c:v>1483.15761162449</c:v>
                </c:pt>
                <c:pt idx="947">
                  <c:v>1483.15722936998</c:v>
                </c:pt>
                <c:pt idx="948">
                  <c:v>1483.15684711547</c:v>
                </c:pt>
                <c:pt idx="949">
                  <c:v>1483.15646486096</c:v>
                </c:pt>
                <c:pt idx="950">
                  <c:v>1483.15608260645</c:v>
                </c:pt>
                <c:pt idx="951">
                  <c:v>1483.15570035194</c:v>
                </c:pt>
                <c:pt idx="952">
                  <c:v>1483.15531809743</c:v>
                </c:pt>
                <c:pt idx="953">
                  <c:v>1483.15493584291</c:v>
                </c:pt>
                <c:pt idx="954">
                  <c:v>1483.1545535884</c:v>
                </c:pt>
                <c:pt idx="955">
                  <c:v>1483.15417133389</c:v>
                </c:pt>
                <c:pt idx="956">
                  <c:v>1483.15378907938</c:v>
                </c:pt>
                <c:pt idx="957">
                  <c:v>1483.15340682487</c:v>
                </c:pt>
                <c:pt idx="958">
                  <c:v>1483.15302457036</c:v>
                </c:pt>
                <c:pt idx="959">
                  <c:v>1483.15264231585</c:v>
                </c:pt>
                <c:pt idx="960">
                  <c:v>1483.15226006134</c:v>
                </c:pt>
                <c:pt idx="961">
                  <c:v>1483.15187780682</c:v>
                </c:pt>
                <c:pt idx="962">
                  <c:v>1483.15149555231</c:v>
                </c:pt>
                <c:pt idx="963">
                  <c:v>1483.1511132978</c:v>
                </c:pt>
                <c:pt idx="964">
                  <c:v>1483.15073104329</c:v>
                </c:pt>
                <c:pt idx="965">
                  <c:v>1483.15034878878</c:v>
                </c:pt>
                <c:pt idx="966">
                  <c:v>1483.14996653427</c:v>
                </c:pt>
                <c:pt idx="967">
                  <c:v>1483.14958427976</c:v>
                </c:pt>
                <c:pt idx="968">
                  <c:v>1483.14920202525</c:v>
                </c:pt>
                <c:pt idx="969">
                  <c:v>1483.14881977074</c:v>
                </c:pt>
                <c:pt idx="970">
                  <c:v>1483.14843751622</c:v>
                </c:pt>
                <c:pt idx="971">
                  <c:v>1483.14805526171</c:v>
                </c:pt>
                <c:pt idx="972">
                  <c:v>1483.1476730072</c:v>
                </c:pt>
                <c:pt idx="973">
                  <c:v>1483.14729075269</c:v>
                </c:pt>
                <c:pt idx="974">
                  <c:v>1483.14690849818</c:v>
                </c:pt>
                <c:pt idx="975">
                  <c:v>1483.14652624367</c:v>
                </c:pt>
                <c:pt idx="976">
                  <c:v>1483.14614398916</c:v>
                </c:pt>
                <c:pt idx="977">
                  <c:v>1483.14576173465</c:v>
                </c:pt>
                <c:pt idx="978">
                  <c:v>1483.14537948014</c:v>
                </c:pt>
                <c:pt idx="979">
                  <c:v>1483.14499722562</c:v>
                </c:pt>
                <c:pt idx="980">
                  <c:v>1483.14461497111</c:v>
                </c:pt>
                <c:pt idx="981">
                  <c:v>1483.1442327166</c:v>
                </c:pt>
                <c:pt idx="982">
                  <c:v>1483.14385046209</c:v>
                </c:pt>
                <c:pt idx="983">
                  <c:v>1483.14346820758</c:v>
                </c:pt>
                <c:pt idx="984">
                  <c:v>1483.14308595307</c:v>
                </c:pt>
                <c:pt idx="985">
                  <c:v>1483.14270369856</c:v>
                </c:pt>
                <c:pt idx="986">
                  <c:v>1483.14232144405</c:v>
                </c:pt>
                <c:pt idx="987">
                  <c:v>1483.14193918954</c:v>
                </c:pt>
                <c:pt idx="988">
                  <c:v>1483.14155693502</c:v>
                </c:pt>
                <c:pt idx="989">
                  <c:v>1483.14117468051</c:v>
                </c:pt>
                <c:pt idx="990">
                  <c:v>1483.140792426</c:v>
                </c:pt>
                <c:pt idx="991">
                  <c:v>1483.14041017149</c:v>
                </c:pt>
                <c:pt idx="992">
                  <c:v>1483.14002791698</c:v>
                </c:pt>
                <c:pt idx="993">
                  <c:v>1483.13964566247</c:v>
                </c:pt>
                <c:pt idx="994">
                  <c:v>1483.13926340796</c:v>
                </c:pt>
                <c:pt idx="995">
                  <c:v>1483.13888115345</c:v>
                </c:pt>
                <c:pt idx="996">
                  <c:v>1483.13849889894</c:v>
                </c:pt>
                <c:pt idx="997">
                  <c:v>1483.13811664442</c:v>
                </c:pt>
                <c:pt idx="998">
                  <c:v>1483.13773438991</c:v>
                </c:pt>
                <c:pt idx="999">
                  <c:v>1483.1373521354</c:v>
                </c:pt>
              </c:numCache>
            </c:numRef>
          </c:xVal>
          <c:yVal>
            <c:numRef>
              <c:f>6742_base!$R$3:$R$1002</c:f>
              <c:numCache>
                <c:formatCode>General</c:formatCode>
                <c:ptCount val="1000"/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E$49:$E$50</c:f>
              <c:numCache>
                <c:formatCode>General</c:formatCode>
                <c:ptCount val="2"/>
                <c:pt idx="0">
                  <c:v>1483.27379441939</c:v>
                </c:pt>
                <c:pt idx="1">
                  <c:v>1483.27379441939</c:v>
                </c:pt>
              </c:numCache>
            </c:numRef>
          </c:xVal>
          <c:yVal>
            <c:numRef>
              <c:f>6742_base!$D$49:$D$50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F$49:$F$50</c:f>
              <c:numCache>
                <c:formatCode>General</c:formatCode>
                <c:ptCount val="2"/>
                <c:pt idx="0">
                  <c:v>1483.23939483833</c:v>
                </c:pt>
                <c:pt idx="1">
                  <c:v>1483.23939483833</c:v>
                </c:pt>
              </c:numCache>
            </c:numRef>
          </c:xVal>
          <c:yVal>
            <c:numRef>
              <c:f>6742_base!$D$49:$D$50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4"/>
          <c:order val="4"/>
          <c:spPr>
            <a:solidFill>
              <a:srgbClr val="cc99ff"/>
            </a:solidFill>
            <a:ln w="0">
              <a:solidFill>
                <a:srgbClr val="cc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G$49:$G$50</c:f>
              <c:numCache>
                <c:formatCode>General</c:formatCode>
                <c:ptCount val="2"/>
                <c:pt idx="0">
                  <c:v>1483.20041057526</c:v>
                </c:pt>
                <c:pt idx="1">
                  <c:v>1483.20041057526</c:v>
                </c:pt>
              </c:numCache>
            </c:numRef>
          </c:xVal>
          <c:yVal>
            <c:numRef>
              <c:f>6742_base!$D$49:$D$50</c:f>
              <c:numCache>
                <c:formatCode>General</c:formatCode>
                <c:ptCount val="2"/>
              </c:numCache>
            </c:numRef>
          </c:yVal>
          <c:smooth val="1"/>
        </c:ser>
        <c:axId val="87191313"/>
        <c:axId val="90572298"/>
      </c:scatterChart>
      <c:valAx>
        <c:axId val="87191313"/>
        <c:scaling>
          <c:orientation val="maxMin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2298"/>
        <c:crossesAt val="0"/>
        <c:crossBetween val="midCat"/>
      </c:valAx>
      <c:valAx>
        <c:axId val="90572298"/>
        <c:scaling>
          <c:orientation val="minMax"/>
          <c:max val="31"/>
          <c:min val="2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13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6960</xdr:rowOff>
    </xdr:from>
    <xdr:to>
      <xdr:col>6</xdr:col>
      <xdr:colOff>889920</xdr:colOff>
      <xdr:row>13</xdr:row>
      <xdr:rowOff>66960</xdr:rowOff>
    </xdr:to>
    <xdr:graphicFrame>
      <xdr:nvGraphicFramePr>
        <xdr:cNvPr id="0" name="Graphique 2"/>
        <xdr:cNvGraphicFramePr/>
      </xdr:nvGraphicFramePr>
      <xdr:xfrm>
        <a:off x="149400" y="66960"/>
        <a:ext cx="53791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4200</xdr:colOff>
      <xdr:row>0</xdr:row>
      <xdr:rowOff>75960</xdr:rowOff>
    </xdr:from>
    <xdr:to>
      <xdr:col>11</xdr:col>
      <xdr:colOff>766080</xdr:colOff>
      <xdr:row>2</xdr:row>
      <xdr:rowOff>75960</xdr:rowOff>
    </xdr:to>
    <xdr:clientData/>
  </xdr:twoCellAnchor>
  <xdr:twoCellAnchor editAs="oneCell">
    <xdr:from>
      <xdr:col>1</xdr:col>
      <xdr:colOff>0</xdr:colOff>
      <xdr:row>13</xdr:row>
      <xdr:rowOff>95400</xdr:rowOff>
    </xdr:from>
    <xdr:to>
      <xdr:col>6</xdr:col>
      <xdr:colOff>889920</xdr:colOff>
      <xdr:row>26</xdr:row>
      <xdr:rowOff>105120</xdr:rowOff>
    </xdr:to>
    <xdr:graphicFrame>
      <xdr:nvGraphicFramePr>
        <xdr:cNvPr id="1" name="Graphique 2"/>
        <xdr:cNvGraphicFramePr/>
      </xdr:nvGraphicFramePr>
      <xdr:xfrm>
        <a:off x="149400" y="2571840"/>
        <a:ext cx="53791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4200</xdr:colOff>
      <xdr:row>2</xdr:row>
      <xdr:rowOff>133200</xdr:rowOff>
    </xdr:from>
    <xdr:to>
      <xdr:col>11</xdr:col>
      <xdr:colOff>766080</xdr:colOff>
      <xdr:row>4</xdr:row>
      <xdr:rowOff>133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4" min="2" style="2" width="12.74"/>
    <col collapsed="false" customWidth="true" hidden="false" outlineLevel="0" max="7" min="5" style="1" width="12.74"/>
    <col collapsed="false" customWidth="true" hidden="false" outlineLevel="0" max="8" min="8" style="1" width="2.24"/>
    <col collapsed="false" customWidth="false" hidden="false" outlineLevel="0" max="10" min="9" style="3" width="10.99"/>
    <col collapsed="false" customWidth="true" hidden="false" outlineLevel="0" max="11" min="11" style="3" width="2.24"/>
    <col collapsed="false" customWidth="false" hidden="false" outlineLevel="0" max="12" min="12" style="4" width="10.99"/>
    <col collapsed="false" customWidth="true" hidden="false" outlineLevel="0" max="13" min="13" style="4" width="7.5"/>
    <col collapsed="false" customWidth="true" hidden="false" outlineLevel="0" max="14" min="14" style="5" width="6.5"/>
    <col collapsed="false" customWidth="true" hidden="false" outlineLevel="0" max="15" min="15" style="5" width="11.24"/>
    <col collapsed="false" customWidth="true" hidden="false" outlineLevel="0" max="16" min="16" style="3" width="10.25"/>
    <col collapsed="false" customWidth="true" hidden="false" outlineLevel="0" max="17" min="17" style="3" width="9.49"/>
    <col collapsed="false" customWidth="false" hidden="false" outlineLevel="0" max="18" min="18" style="3" width="10.99"/>
    <col collapsed="false" customWidth="true" hidden="false" outlineLevel="0" max="19" min="19" style="6" width="13.61"/>
    <col collapsed="false" customWidth="true" hidden="false" outlineLevel="0" max="20" min="20" style="6" width="12.87"/>
    <col collapsed="false" customWidth="true" hidden="false" outlineLevel="0" max="21" min="21" style="3" width="3.12"/>
    <col collapsed="false" customWidth="false" hidden="false" outlineLevel="0" max="257" min="22" style="4" width="10.99"/>
  </cols>
  <sheetData>
    <row r="1" s="3" customFormat="true" ht="15" hidden="false" customHeight="true" outlineLevel="0" collapsed="false">
      <c r="A1" s="1"/>
      <c r="B1" s="2"/>
      <c r="C1" s="2"/>
      <c r="D1" s="2"/>
      <c r="E1" s="1"/>
      <c r="F1" s="1"/>
      <c r="G1" s="1"/>
      <c r="H1" s="1"/>
      <c r="N1" s="5"/>
      <c r="O1" s="5"/>
      <c r="S1" s="6"/>
      <c r="T1" s="6"/>
    </row>
    <row r="2" s="10" customFormat="true" ht="15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9"/>
      <c r="J2" s="9"/>
      <c r="K2" s="9"/>
      <c r="N2" s="11" t="s">
        <v>0</v>
      </c>
      <c r="O2" s="11" t="s">
        <v>1</v>
      </c>
      <c r="P2" s="11" t="s">
        <v>2</v>
      </c>
      <c r="Q2" s="11" t="s">
        <v>3</v>
      </c>
      <c r="R2" s="11" t="s">
        <v>4</v>
      </c>
      <c r="S2" s="12" t="s">
        <v>5</v>
      </c>
      <c r="T2" s="12" t="s">
        <v>6</v>
      </c>
      <c r="U2" s="11"/>
    </row>
    <row r="3" customFormat="false" ht="15" hidden="false" customHeight="true" outlineLevel="0" collapsed="false">
      <c r="N3" s="5" t="n">
        <v>0</v>
      </c>
      <c r="O3" s="13" t="n">
        <f aca="false">D42</f>
        <v>1483.51922439201</v>
      </c>
      <c r="P3" s="14" t="n">
        <v>30.1465</v>
      </c>
      <c r="Q3" s="14" t="n">
        <v>28.6816</v>
      </c>
      <c r="R3" s="14" t="e">
        <f aca="true">OFFSET(N3,-Déphasage,COLUMN(Q3)-COLUMN(N3))+Décalage</f>
        <v>#VALUE!</v>
      </c>
      <c r="S3" s="6" t="e">
        <f aca="false">R3/P3</f>
        <v>#VALUE!</v>
      </c>
      <c r="T3" s="6" t="e">
        <f aca="false">LN(S3)</f>
        <v>#VALUE!</v>
      </c>
    </row>
    <row r="4" customFormat="false" ht="15" hidden="false" customHeight="true" outlineLevel="0" collapsed="false">
      <c r="N4" s="5" t="n">
        <v>1</v>
      </c>
      <c r="O4" s="13" t="n">
        <f aca="false">O3-$D$46</f>
        <v>1483.5188421375</v>
      </c>
      <c r="P4" s="14" t="n">
        <v>30.1294</v>
      </c>
      <c r="Q4" s="14" t="n">
        <v>28.6596</v>
      </c>
      <c r="R4" s="14" t="e">
        <f aca="true">OFFSET(N4,-Déphasage,COLUMN(Q4)-COLUMN(N4))+Décalage</f>
        <v>#VALUE!</v>
      </c>
      <c r="S4" s="6" t="e">
        <f aca="false">R4/P4</f>
        <v>#VALUE!</v>
      </c>
      <c r="T4" s="6" t="e">
        <f aca="false">LN(S4)</f>
        <v>#VALUE!</v>
      </c>
    </row>
    <row r="5" customFormat="false" ht="15" hidden="false" customHeight="true" outlineLevel="0" collapsed="false">
      <c r="N5" s="5" t="n">
        <v>2</v>
      </c>
      <c r="O5" s="13" t="n">
        <f aca="false">O4-$D$46</f>
        <v>1483.51845988299</v>
      </c>
      <c r="P5" s="14" t="n">
        <v>30.1269</v>
      </c>
      <c r="Q5" s="14" t="n">
        <v>28.6328</v>
      </c>
      <c r="R5" s="14" t="e">
        <f aca="true">OFFSET(N5,-Déphasage,COLUMN(Q5)-COLUMN(N5))+Décalage</f>
        <v>#VALUE!</v>
      </c>
      <c r="S5" s="6" t="e">
        <f aca="false">R5/P5</f>
        <v>#VALUE!</v>
      </c>
      <c r="T5" s="6" t="e">
        <f aca="false">LN(S5)</f>
        <v>#VALUE!</v>
      </c>
    </row>
    <row r="6" customFormat="false" ht="15" hidden="false" customHeight="true" outlineLevel="0" collapsed="false">
      <c r="N6" s="5" t="n">
        <v>3</v>
      </c>
      <c r="O6" s="13" t="n">
        <f aca="false">O5-$D$46</f>
        <v>1483.51807762848</v>
      </c>
      <c r="P6" s="14" t="n">
        <v>30.1074</v>
      </c>
      <c r="Q6" s="14" t="n">
        <v>28.6108</v>
      </c>
      <c r="R6" s="14" t="e">
        <f aca="true">OFFSET(N6,-Déphasage,COLUMN(Q6)-COLUMN(N6))+Décalage</f>
        <v>#VALUE!</v>
      </c>
      <c r="S6" s="6" t="e">
        <f aca="false">R6/P6</f>
        <v>#VALUE!</v>
      </c>
      <c r="T6" s="6" t="e">
        <f aca="false">LN(S6)</f>
        <v>#VALUE!</v>
      </c>
    </row>
    <row r="7" customFormat="false" ht="15" hidden="false" customHeight="true" outlineLevel="0" collapsed="false">
      <c r="N7" s="5" t="n">
        <v>4</v>
      </c>
      <c r="O7" s="13" t="n">
        <f aca="false">O6-$D$46</f>
        <v>1483.51769537397</v>
      </c>
      <c r="P7" s="14" t="n">
        <v>30.105</v>
      </c>
      <c r="Q7" s="14" t="n">
        <v>28.584</v>
      </c>
      <c r="R7" s="14" t="e">
        <f aca="true">OFFSET(N7,-Déphasage,COLUMN(Q7)-COLUMN(N7))+Décalage</f>
        <v>#VALUE!</v>
      </c>
      <c r="S7" s="6" t="e">
        <f aca="false">R7/P7</f>
        <v>#VALUE!</v>
      </c>
      <c r="T7" s="6" t="e">
        <f aca="false">LN(S7)</f>
        <v>#VALUE!</v>
      </c>
    </row>
    <row r="8" customFormat="false" ht="15" hidden="false" customHeight="true" outlineLevel="0" collapsed="false">
      <c r="N8" s="5" t="n">
        <v>5</v>
      </c>
      <c r="O8" s="13" t="n">
        <f aca="false">O7-$D$46</f>
        <v>1483.51731311946</v>
      </c>
      <c r="P8" s="14" t="n">
        <v>30.1025</v>
      </c>
      <c r="Q8" s="14" t="n">
        <v>28.562</v>
      </c>
      <c r="R8" s="14" t="e">
        <f aca="true">OFFSET(N8,-Déphasage,COLUMN(Q8)-COLUMN(N8))+Décalage</f>
        <v>#VALUE!</v>
      </c>
      <c r="S8" s="6" t="e">
        <f aca="false">R8/P8</f>
        <v>#VALUE!</v>
      </c>
      <c r="T8" s="6" t="e">
        <f aca="false">LN(S8)</f>
        <v>#VALUE!</v>
      </c>
    </row>
    <row r="9" customFormat="false" ht="15" hidden="false" customHeight="true" outlineLevel="0" collapsed="false">
      <c r="N9" s="5" t="n">
        <v>6</v>
      </c>
      <c r="O9" s="13" t="n">
        <f aca="false">O8-$D$46</f>
        <v>1483.51693086495</v>
      </c>
      <c r="P9" s="14" t="n">
        <v>30.0879</v>
      </c>
      <c r="Q9" s="14" t="n">
        <v>28.54</v>
      </c>
      <c r="R9" s="14" t="e">
        <f aca="true">OFFSET(N9,-Déphasage,COLUMN(Q9)-COLUMN(N9))+Décalage</f>
        <v>#VALUE!</v>
      </c>
      <c r="S9" s="6" t="e">
        <f aca="false">R9/P9</f>
        <v>#VALUE!</v>
      </c>
      <c r="T9" s="6" t="e">
        <f aca="false">LN(S9)</f>
        <v>#VALUE!</v>
      </c>
    </row>
    <row r="10" customFormat="false" ht="15" hidden="false" customHeight="true" outlineLevel="0" collapsed="false">
      <c r="N10" s="5" t="n">
        <v>7</v>
      </c>
      <c r="O10" s="13" t="n">
        <f aca="false">O9-$D$46</f>
        <v>1483.51654861044</v>
      </c>
      <c r="P10" s="14" t="n">
        <v>30.0781</v>
      </c>
      <c r="Q10" s="14" t="n">
        <v>28.5132</v>
      </c>
      <c r="R10" s="14" t="e">
        <f aca="true">OFFSET(N10,-Déphasage,COLUMN(Q10)-COLUMN(N10))+Décalage</f>
        <v>#VALUE!</v>
      </c>
      <c r="S10" s="6" t="e">
        <f aca="false">R10/P10</f>
        <v>#VALUE!</v>
      </c>
      <c r="T10" s="6" t="e">
        <f aca="false">LN(S10)</f>
        <v>#VALUE!</v>
      </c>
    </row>
    <row r="11" customFormat="false" ht="15" hidden="false" customHeight="true" outlineLevel="0" collapsed="false">
      <c r="N11" s="5" t="n">
        <v>8</v>
      </c>
      <c r="O11" s="13" t="n">
        <f aca="false">O10-$D$46</f>
        <v>1483.51616635593</v>
      </c>
      <c r="P11" s="14" t="n">
        <v>30.0659</v>
      </c>
      <c r="Q11" s="14" t="n">
        <v>28.4912</v>
      </c>
      <c r="R11" s="14" t="e">
        <f aca="true">OFFSET(N11,-Déphasage,COLUMN(Q11)-COLUMN(N11))+Décalage</f>
        <v>#VALUE!</v>
      </c>
      <c r="S11" s="6" t="e">
        <f aca="false">R11/P11</f>
        <v>#VALUE!</v>
      </c>
      <c r="T11" s="6" t="e">
        <f aca="false">LN(S11)</f>
        <v>#VALUE!</v>
      </c>
    </row>
    <row r="12" customFormat="false" ht="15" hidden="false" customHeight="true" outlineLevel="0" collapsed="false">
      <c r="N12" s="5" t="n">
        <v>9</v>
      </c>
      <c r="O12" s="13" t="n">
        <f aca="false">O11-$D$46</f>
        <v>1483.51578410141</v>
      </c>
      <c r="P12" s="14" t="n">
        <v>30.0537</v>
      </c>
      <c r="Q12" s="14" t="n">
        <v>28.4668</v>
      </c>
      <c r="R12" s="14" t="e">
        <f aca="true">OFFSET(N12,-Déphasage,COLUMN(Q12)-COLUMN(N12))+Décalage</f>
        <v>#VALUE!</v>
      </c>
      <c r="S12" s="6" t="e">
        <f aca="false">R12/P12</f>
        <v>#VALUE!</v>
      </c>
      <c r="T12" s="6" t="e">
        <f aca="false">LN(S12)</f>
        <v>#VALUE!</v>
      </c>
    </row>
    <row r="13" customFormat="false" ht="15" hidden="false" customHeight="true" outlineLevel="0" collapsed="false">
      <c r="N13" s="5" t="n">
        <v>10</v>
      </c>
      <c r="O13" s="13" t="n">
        <f aca="false">O12-$D$46</f>
        <v>1483.5154018469</v>
      </c>
      <c r="P13" s="14" t="n">
        <v>30.039</v>
      </c>
      <c r="Q13" s="14" t="n">
        <v>28.4424</v>
      </c>
      <c r="R13" s="14" t="e">
        <f aca="true">OFFSET(N13,-Déphasage,COLUMN(Q13)-COLUMN(N13))+Décalage</f>
        <v>#VALUE!</v>
      </c>
      <c r="S13" s="6" t="e">
        <f aca="false">R13/P13</f>
        <v>#VALUE!</v>
      </c>
      <c r="T13" s="6" t="e">
        <f aca="false">LN(S13)</f>
        <v>#VALUE!</v>
      </c>
    </row>
    <row r="14" customFormat="false" ht="15" hidden="false" customHeight="true" outlineLevel="0" collapsed="false">
      <c r="N14" s="5" t="n">
        <v>11</v>
      </c>
      <c r="O14" s="13" t="n">
        <f aca="false">O13-$D$46</f>
        <v>1483.51501959239</v>
      </c>
      <c r="P14" s="14" t="n">
        <v>30.0293</v>
      </c>
      <c r="Q14" s="14" t="n">
        <v>28.4179</v>
      </c>
      <c r="R14" s="14" t="e">
        <f aca="true">OFFSET(N14,-Déphasage,COLUMN(Q14)-COLUMN(N14))+Décalage</f>
        <v>#VALUE!</v>
      </c>
      <c r="S14" s="6" t="e">
        <f aca="false">R14/P14</f>
        <v>#VALUE!</v>
      </c>
      <c r="T14" s="6" t="e">
        <f aca="false">LN(S14)</f>
        <v>#VALUE!</v>
      </c>
    </row>
    <row r="15" customFormat="false" ht="15" hidden="false" customHeight="true" outlineLevel="0" collapsed="false">
      <c r="N15" s="5" t="n">
        <v>12</v>
      </c>
      <c r="O15" s="13" t="n">
        <f aca="false">O14-$D$46</f>
        <v>1483.51463733788</v>
      </c>
      <c r="P15" s="14" t="n">
        <v>30.0171</v>
      </c>
      <c r="Q15" s="14" t="n">
        <v>28.3911</v>
      </c>
      <c r="R15" s="14" t="e">
        <f aca="true">OFFSET(N15,-Déphasage,COLUMN(Q15)-COLUMN(N15))+Décalage</f>
        <v>#VALUE!</v>
      </c>
      <c r="S15" s="6" t="e">
        <f aca="false">R15/P15</f>
        <v>#VALUE!</v>
      </c>
      <c r="T15" s="6" t="e">
        <f aca="false">LN(S15)</f>
        <v>#VALUE!</v>
      </c>
    </row>
    <row r="16" customFormat="false" ht="15" hidden="false" customHeight="true" outlineLevel="0" collapsed="false">
      <c r="N16" s="5" t="n">
        <v>13</v>
      </c>
      <c r="O16" s="13" t="n">
        <f aca="false">O15-$D$46</f>
        <v>1483.51425508337</v>
      </c>
      <c r="P16" s="14" t="n">
        <v>30.0024</v>
      </c>
      <c r="Q16" s="14" t="n">
        <v>28.3691</v>
      </c>
      <c r="R16" s="14" t="e">
        <f aca="true">OFFSET(N16,-Déphasage,COLUMN(Q16)-COLUMN(N16))+Décalage</f>
        <v>#VALUE!</v>
      </c>
      <c r="S16" s="6" t="e">
        <f aca="false">R16/P16</f>
        <v>#VALUE!</v>
      </c>
      <c r="T16" s="6" t="e">
        <f aca="false">LN(S16)</f>
        <v>#VALUE!</v>
      </c>
    </row>
    <row r="17" customFormat="false" ht="15" hidden="false" customHeight="true" outlineLevel="0" collapsed="false">
      <c r="N17" s="5" t="n">
        <v>14</v>
      </c>
      <c r="O17" s="13" t="n">
        <f aca="false">O16-$D$46</f>
        <v>1483.51387282886</v>
      </c>
      <c r="P17" s="14" t="n">
        <v>29.9804</v>
      </c>
      <c r="Q17" s="14" t="n">
        <v>28.3447</v>
      </c>
      <c r="R17" s="14" t="e">
        <f aca="true">OFFSET(N17,-Déphasage,COLUMN(Q17)-COLUMN(N17))+Décalage</f>
        <v>#VALUE!</v>
      </c>
      <c r="S17" s="6" t="e">
        <f aca="false">R17/P17</f>
        <v>#VALUE!</v>
      </c>
      <c r="T17" s="6" t="e">
        <f aca="false">LN(S17)</f>
        <v>#VALUE!</v>
      </c>
    </row>
    <row r="18" customFormat="false" ht="15" hidden="false" customHeight="true" outlineLevel="0" collapsed="false">
      <c r="N18" s="5" t="n">
        <v>15</v>
      </c>
      <c r="O18" s="13" t="n">
        <f aca="false">O17-$D$46</f>
        <v>1483.51349057435</v>
      </c>
      <c r="P18" s="14" t="n">
        <v>29.9731</v>
      </c>
      <c r="Q18" s="14" t="n">
        <v>28.3203</v>
      </c>
      <c r="R18" s="14" t="e">
        <f aca="true">OFFSET(N18,-Déphasage,COLUMN(Q18)-COLUMN(N18))+Décalage</f>
        <v>#VALUE!</v>
      </c>
      <c r="S18" s="6" t="e">
        <f aca="false">R18/P18</f>
        <v>#VALUE!</v>
      </c>
      <c r="T18" s="6" t="e">
        <f aca="false">LN(S18)</f>
        <v>#VALUE!</v>
      </c>
    </row>
    <row r="19" customFormat="false" ht="15" hidden="false" customHeight="true" outlineLevel="0" collapsed="false">
      <c r="N19" s="5" t="n">
        <v>16</v>
      </c>
      <c r="O19" s="13" t="n">
        <f aca="false">O18-$D$46</f>
        <v>1483.51310831984</v>
      </c>
      <c r="P19" s="14" t="n">
        <v>29.956</v>
      </c>
      <c r="Q19" s="14" t="n">
        <v>28.2983</v>
      </c>
      <c r="R19" s="14" t="e">
        <f aca="true">OFFSET(N19,-Déphasage,COLUMN(Q19)-COLUMN(N19))+Décalage</f>
        <v>#VALUE!</v>
      </c>
      <c r="S19" s="6" t="e">
        <f aca="false">R19/P19</f>
        <v>#VALUE!</v>
      </c>
      <c r="T19" s="6" t="e">
        <f aca="false">LN(S19)</f>
        <v>#VALUE!</v>
      </c>
    </row>
    <row r="20" customFormat="false" ht="15" hidden="false" customHeight="true" outlineLevel="0" collapsed="false">
      <c r="N20" s="5" t="n">
        <v>17</v>
      </c>
      <c r="O20" s="13" t="n">
        <f aca="false">O19-$D$46</f>
        <v>1483.51272606533</v>
      </c>
      <c r="P20" s="14" t="n">
        <v>29.9414</v>
      </c>
      <c r="Q20" s="14" t="n">
        <v>28.2715</v>
      </c>
      <c r="R20" s="14" t="e">
        <f aca="true">OFFSET(N20,-Déphasage,COLUMN(Q20)-COLUMN(N20))+Décalage</f>
        <v>#VALUE!</v>
      </c>
      <c r="S20" s="6" t="e">
        <f aca="false">R20/P20</f>
        <v>#VALUE!</v>
      </c>
      <c r="T20" s="6" t="e">
        <f aca="false">LN(S20)</f>
        <v>#VALUE!</v>
      </c>
    </row>
    <row r="21" customFormat="false" ht="15" hidden="false" customHeight="true" outlineLevel="0" collapsed="false">
      <c r="N21" s="5" t="n">
        <v>18</v>
      </c>
      <c r="O21" s="13" t="n">
        <f aca="false">O20-$D$46</f>
        <v>1483.51234381081</v>
      </c>
      <c r="P21" s="14" t="n">
        <v>29.9316</v>
      </c>
      <c r="Q21" s="14" t="n">
        <v>28.2617</v>
      </c>
      <c r="R21" s="14" t="e">
        <f aca="true">OFFSET(N21,-Déphasage,COLUMN(Q21)-COLUMN(N21))+Décalage</f>
        <v>#VALUE!</v>
      </c>
      <c r="S21" s="6" t="e">
        <f aca="false">R21/P21</f>
        <v>#VALUE!</v>
      </c>
      <c r="T21" s="6" t="e">
        <f aca="false">LN(S21)</f>
        <v>#VALUE!</v>
      </c>
    </row>
    <row r="22" customFormat="false" ht="15" hidden="false" customHeight="true" outlineLevel="0" collapsed="false">
      <c r="N22" s="5" t="n">
        <v>19</v>
      </c>
      <c r="O22" s="13" t="n">
        <f aca="false">O21-$D$46</f>
        <v>1483.5119615563</v>
      </c>
      <c r="P22" s="14" t="n">
        <v>29.9292</v>
      </c>
      <c r="Q22" s="14" t="n">
        <v>28.2422</v>
      </c>
      <c r="R22" s="14" t="e">
        <f aca="true">OFFSET(N22,-Déphasage,COLUMN(Q22)-COLUMN(N22))+Décalage</f>
        <v>#VALUE!</v>
      </c>
      <c r="S22" s="6" t="e">
        <f aca="false">R22/P22</f>
        <v>#VALUE!</v>
      </c>
      <c r="T22" s="6" t="e">
        <f aca="false">LN(S22)</f>
        <v>#VALUE!</v>
      </c>
    </row>
    <row r="23" customFormat="false" ht="15" hidden="false" customHeight="true" outlineLevel="0" collapsed="false">
      <c r="N23" s="5" t="n">
        <v>20</v>
      </c>
      <c r="O23" s="13" t="n">
        <f aca="false">O22-$D$46</f>
        <v>1483.51157930179</v>
      </c>
      <c r="P23" s="14" t="n">
        <v>29.9072</v>
      </c>
      <c r="Q23" s="14" t="n">
        <v>28.2275</v>
      </c>
      <c r="R23" s="14" t="e">
        <f aca="true">OFFSET(N23,-Déphasage,COLUMN(Q23)-COLUMN(N23))+Décalage</f>
        <v>#VALUE!</v>
      </c>
      <c r="S23" s="6" t="e">
        <f aca="false">R23/P23</f>
        <v>#VALUE!</v>
      </c>
      <c r="T23" s="6" t="e">
        <f aca="false">LN(S23)</f>
        <v>#VALUE!</v>
      </c>
    </row>
    <row r="24" customFormat="false" ht="15" hidden="false" customHeight="true" outlineLevel="0" collapsed="false">
      <c r="N24" s="5" t="n">
        <v>21</v>
      </c>
      <c r="O24" s="13" t="n">
        <f aca="false">O23-$D$46</f>
        <v>1483.51119704728</v>
      </c>
      <c r="P24" s="14" t="n">
        <v>29.9072</v>
      </c>
      <c r="Q24" s="14" t="n">
        <v>28.2177</v>
      </c>
      <c r="R24" s="14" t="e">
        <f aca="true">OFFSET(N24,-Déphasage,COLUMN(Q24)-COLUMN(N24))+Décalage</f>
        <v>#VALUE!</v>
      </c>
      <c r="S24" s="6" t="e">
        <f aca="false">R24/P24</f>
        <v>#VALUE!</v>
      </c>
      <c r="T24" s="6" t="e">
        <f aca="false">LN(S24)</f>
        <v>#VALUE!</v>
      </c>
    </row>
    <row r="25" customFormat="false" ht="15" hidden="false" customHeight="true" outlineLevel="0" collapsed="false">
      <c r="N25" s="5" t="n">
        <v>22</v>
      </c>
      <c r="O25" s="13" t="n">
        <f aca="false">O24-$D$46</f>
        <v>1483.51081479277</v>
      </c>
      <c r="P25" s="14" t="n">
        <v>29.9023</v>
      </c>
      <c r="Q25" s="14" t="n">
        <v>28.1982</v>
      </c>
      <c r="R25" s="14" t="e">
        <f aca="true">OFFSET(N25,-Déphasage,COLUMN(Q25)-COLUMN(N25))+Décalage</f>
        <v>#VALUE!</v>
      </c>
      <c r="S25" s="6" t="e">
        <f aca="false">R25/P25</f>
        <v>#VALUE!</v>
      </c>
      <c r="T25" s="6" t="e">
        <f aca="false">LN(S25)</f>
        <v>#VALUE!</v>
      </c>
    </row>
    <row r="26" customFormat="false" ht="15" hidden="false" customHeight="true" outlineLevel="0" collapsed="false">
      <c r="N26" s="5" t="n">
        <v>23</v>
      </c>
      <c r="O26" s="13" t="n">
        <f aca="false">O25-$D$46</f>
        <v>1483.51043253826</v>
      </c>
      <c r="P26" s="14" t="n">
        <v>29.8925</v>
      </c>
      <c r="Q26" s="14" t="n">
        <v>28.1982</v>
      </c>
      <c r="R26" s="14" t="e">
        <f aca="true">OFFSET(N26,-Déphasage,COLUMN(Q26)-COLUMN(N26))+Décalage</f>
        <v>#VALUE!</v>
      </c>
      <c r="S26" s="6" t="e">
        <f aca="false">R26/P26</f>
        <v>#VALUE!</v>
      </c>
      <c r="T26" s="6" t="e">
        <f aca="false">LN(S26)</f>
        <v>#VALUE!</v>
      </c>
    </row>
    <row r="27" customFormat="false" ht="15" hidden="false" customHeight="true" outlineLevel="0" collapsed="false">
      <c r="N27" s="5" t="n">
        <v>24</v>
      </c>
      <c r="O27" s="13" t="n">
        <f aca="false">O26-$D$46</f>
        <v>1483.51005028375</v>
      </c>
      <c r="P27" s="14" t="n">
        <v>29.8828</v>
      </c>
      <c r="Q27" s="14" t="n">
        <v>28.1933</v>
      </c>
      <c r="R27" s="14" t="e">
        <f aca="true">OFFSET(N27,-Déphasage,COLUMN(Q27)-COLUMN(N27))+Décalage</f>
        <v>#VALUE!</v>
      </c>
      <c r="S27" s="6" t="e">
        <f aca="false">R27/P27</f>
        <v>#VALUE!</v>
      </c>
      <c r="T27" s="6" t="e">
        <f aca="false">LN(S27)</f>
        <v>#VALUE!</v>
      </c>
    </row>
    <row r="28" customFormat="false" ht="15" hidden="false" customHeight="true" outlineLevel="0" collapsed="false">
      <c r="B28" s="15"/>
      <c r="C28" s="16" t="s">
        <v>7</v>
      </c>
      <c r="D28" s="16"/>
      <c r="E28" s="16" t="s">
        <v>8</v>
      </c>
      <c r="F28" s="16"/>
      <c r="G28" s="16"/>
      <c r="N28" s="5" t="n">
        <v>25</v>
      </c>
      <c r="O28" s="13" t="n">
        <f aca="false">O27-$D$46</f>
        <v>1483.50966802924</v>
      </c>
      <c r="P28" s="14" t="n">
        <v>29.8828</v>
      </c>
      <c r="Q28" s="14" t="n">
        <v>28.1762</v>
      </c>
      <c r="R28" s="14" t="e">
        <f aca="true">OFFSET(N28,-Déphasage,COLUMN(Q28)-COLUMN(N28))+Décalage</f>
        <v>#VALUE!</v>
      </c>
      <c r="S28" s="6" t="e">
        <f aca="false">R28/P28</f>
        <v>#VALUE!</v>
      </c>
      <c r="T28" s="6" t="e">
        <f aca="false">LN(S28)</f>
        <v>#VALUE!</v>
      </c>
    </row>
    <row r="29" customFormat="false" ht="15" hidden="false" customHeight="true" outlineLevel="0" collapsed="false">
      <c r="B29" s="17"/>
      <c r="C29" s="18" t="s">
        <v>9</v>
      </c>
      <c r="D29" s="19" t="s">
        <v>10</v>
      </c>
      <c r="E29" s="20" t="s">
        <v>11</v>
      </c>
      <c r="F29" s="21" t="s">
        <v>12</v>
      </c>
      <c r="G29" s="22" t="s">
        <v>13</v>
      </c>
      <c r="N29" s="5" t="n">
        <v>26</v>
      </c>
      <c r="O29" s="13" t="n">
        <f aca="false">O28-$D$46</f>
        <v>1483.50928577473</v>
      </c>
      <c r="P29" s="14" t="n">
        <v>29.8828</v>
      </c>
      <c r="Q29" s="14" t="n">
        <v>28.1738</v>
      </c>
      <c r="R29" s="14" t="e">
        <f aca="true">OFFSET(N29,-Déphasage,COLUMN(Q29)-COLUMN(N29))+Décalage</f>
        <v>#VALUE!</v>
      </c>
      <c r="S29" s="6" t="e">
        <f aca="false">R29/P29</f>
        <v>#VALUE!</v>
      </c>
      <c r="T29" s="6" t="e">
        <f aca="false">LN(S29)</f>
        <v>#VALUE!</v>
      </c>
    </row>
    <row r="30" customFormat="false" ht="15" hidden="false" customHeight="true" outlineLevel="0" collapsed="false">
      <c r="B30" s="17"/>
      <c r="C30" s="23" t="n">
        <v>-84</v>
      </c>
      <c r="D30" s="24" t="s">
        <v>14</v>
      </c>
      <c r="E30" s="25" t="n">
        <v>642</v>
      </c>
      <c r="F30" s="26" t="n">
        <v>732</v>
      </c>
      <c r="G30" s="27" t="n">
        <v>834</v>
      </c>
      <c r="N30" s="5" t="n">
        <v>27</v>
      </c>
      <c r="O30" s="13" t="n">
        <f aca="false">O29-$D$46</f>
        <v>1483.50890352021</v>
      </c>
      <c r="P30" s="14" t="n">
        <v>29.873</v>
      </c>
      <c r="Q30" s="14" t="n">
        <v>28.1738</v>
      </c>
      <c r="R30" s="14" t="e">
        <f aca="true">OFFSET(N30,-Déphasage,COLUMN(Q30)-COLUMN(N30))+Décalage</f>
        <v>#VALUE!</v>
      </c>
      <c r="S30" s="6" t="e">
        <f aca="false">R30/P30</f>
        <v>#VALUE!</v>
      </c>
      <c r="T30" s="6" t="e">
        <f aca="false">LN(S30)</f>
        <v>#VALUE!</v>
      </c>
    </row>
    <row r="31" customFormat="false" ht="15" hidden="false" customHeight="true" outlineLevel="0" collapsed="false">
      <c r="B31" s="28"/>
      <c r="C31" s="29" t="s">
        <v>15</v>
      </c>
      <c r="D31" s="30" t="s">
        <v>16</v>
      </c>
      <c r="E31" s="31" t="s">
        <v>17</v>
      </c>
      <c r="F31" s="31"/>
      <c r="G31" s="31"/>
      <c r="N31" s="5" t="n">
        <v>28</v>
      </c>
      <c r="O31" s="13" t="n">
        <f aca="false">O30-$D$46</f>
        <v>1483.5085212657</v>
      </c>
      <c r="P31" s="14" t="n">
        <v>29.8633</v>
      </c>
      <c r="Q31" s="14" t="n">
        <v>28.1567</v>
      </c>
      <c r="R31" s="14" t="e">
        <f aca="true">OFFSET(N31,-Déphasage,COLUMN(Q31)-COLUMN(N31))+Décalage</f>
        <v>#VALUE!</v>
      </c>
      <c r="S31" s="6" t="e">
        <f aca="false">R31/P31</f>
        <v>#VALUE!</v>
      </c>
      <c r="T31" s="6" t="e">
        <f aca="false">LN(S31)</f>
        <v>#VALUE!</v>
      </c>
    </row>
    <row r="32" customFormat="false" ht="15" hidden="false" customHeight="true" outlineLevel="0" collapsed="false">
      <c r="B32" s="32" t="s">
        <v>18</v>
      </c>
      <c r="C32" s="33" t="n">
        <v>-100</v>
      </c>
      <c r="D32" s="34" t="n">
        <v>2.5</v>
      </c>
      <c r="E32" s="35" t="n">
        <v>0</v>
      </c>
      <c r="F32" s="35"/>
      <c r="G32" s="35"/>
      <c r="N32" s="5" t="n">
        <v>29</v>
      </c>
      <c r="O32" s="13" t="n">
        <f aca="false">O31-$D$46</f>
        <v>1483.50813901119</v>
      </c>
      <c r="P32" s="14" t="n">
        <v>29.8584</v>
      </c>
      <c r="Q32" s="14" t="n">
        <v>28.1494</v>
      </c>
      <c r="R32" s="14" t="e">
        <f aca="true">OFFSET(N32,-Déphasage,COLUMN(Q32)-COLUMN(N32))+Décalage</f>
        <v>#VALUE!</v>
      </c>
      <c r="S32" s="6" t="e">
        <f aca="false">R32/P32</f>
        <v>#VALUE!</v>
      </c>
      <c r="T32" s="6" t="e">
        <f aca="false">LN(S32)</f>
        <v>#VALUE!</v>
      </c>
    </row>
    <row r="33" customFormat="false" ht="15" hidden="false" customHeight="true" outlineLevel="0" collapsed="false">
      <c r="B33" s="36" t="s">
        <v>19</v>
      </c>
      <c r="C33" s="37" t="n">
        <v>100</v>
      </c>
      <c r="D33" s="38" t="n">
        <v>-2.5</v>
      </c>
      <c r="E33" s="39" t="n">
        <v>1000</v>
      </c>
      <c r="F33" s="39"/>
      <c r="G33" s="39"/>
      <c r="N33" s="5" t="n">
        <v>30</v>
      </c>
      <c r="O33" s="13" t="n">
        <f aca="false">O32-$D$46</f>
        <v>1483.50775675668</v>
      </c>
      <c r="P33" s="14" t="n">
        <v>29.8608</v>
      </c>
      <c r="Q33" s="14" t="n">
        <v>28.1494</v>
      </c>
      <c r="R33" s="14" t="e">
        <f aca="true">OFFSET(N33,-Déphasage,COLUMN(Q33)-COLUMN(N33))+Décalage</f>
        <v>#VALUE!</v>
      </c>
      <c r="S33" s="6" t="e">
        <f aca="false">R33/P33</f>
        <v>#VALUE!</v>
      </c>
      <c r="T33" s="6" t="e">
        <f aca="false">LN(S33)</f>
        <v>#VALUE!</v>
      </c>
    </row>
    <row r="34" customFormat="false" ht="15" hidden="false" customHeight="true" outlineLevel="0" collapsed="false">
      <c r="B34" s="40" t="s">
        <v>20</v>
      </c>
      <c r="C34" s="40"/>
      <c r="D34" s="41" t="s">
        <v>21</v>
      </c>
      <c r="E34" s="41"/>
      <c r="F34" s="41"/>
      <c r="G34" s="41"/>
      <c r="I34" s="1"/>
      <c r="L34" s="3"/>
      <c r="N34" s="5" t="n">
        <v>31</v>
      </c>
      <c r="O34" s="13" t="n">
        <f aca="false">O33-$D$46</f>
        <v>1483.50737450217</v>
      </c>
      <c r="P34" s="14" t="n">
        <v>29.8584</v>
      </c>
      <c r="Q34" s="14" t="n">
        <v>28.1445</v>
      </c>
      <c r="R34" s="14" t="e">
        <f aca="true">OFFSET(N34,-Déphasage,COLUMN(Q34)-COLUMN(N34))+Décalage</f>
        <v>#VALUE!</v>
      </c>
      <c r="S34" s="6" t="e">
        <f aca="false">R34/P34</f>
        <v>#VALUE!</v>
      </c>
      <c r="T34" s="6" t="e">
        <f aca="false">LN(S34)</f>
        <v>#VALUE!</v>
      </c>
    </row>
    <row r="35" customFormat="false" ht="15" hidden="false" customHeight="true" outlineLevel="0" collapsed="false">
      <c r="B35" s="40"/>
      <c r="C35" s="40"/>
      <c r="D35" s="42" t="s">
        <v>22</v>
      </c>
      <c r="E35" s="43" t="s">
        <v>23</v>
      </c>
      <c r="F35" s="44" t="s">
        <v>24</v>
      </c>
      <c r="G35" s="45" t="s">
        <v>25</v>
      </c>
      <c r="I35" s="1"/>
      <c r="L35" s="3"/>
      <c r="N35" s="5" t="n">
        <v>32</v>
      </c>
      <c r="O35" s="13" t="n">
        <f aca="false">O34-$D$46</f>
        <v>1483.50699224766</v>
      </c>
      <c r="P35" s="14" t="n">
        <v>29.851</v>
      </c>
      <c r="Q35" s="14" t="n">
        <v>28.1299</v>
      </c>
      <c r="R35" s="14" t="e">
        <f aca="true">OFFSET(N35,-Déphasage,COLUMN(Q35)-COLUMN(N35))+Décalage</f>
        <v>#VALUE!</v>
      </c>
      <c r="S35" s="6" t="e">
        <f aca="false">R35/P35</f>
        <v>#VALUE!</v>
      </c>
      <c r="T35" s="6" t="e">
        <f aca="false">LN(S35)</f>
        <v>#VALUE!</v>
      </c>
    </row>
    <row r="36" customFormat="false" ht="15" hidden="false" customHeight="true" outlineLevel="0" collapsed="false">
      <c r="B36" s="40"/>
      <c r="C36" s="40"/>
      <c r="D36" s="46" t="e">
        <f aca="false">MIN(P3:P1002,R3:R1002)</f>
        <v>#VALUE!</v>
      </c>
      <c r="E36" s="47" t="n">
        <f aca="false">E30</f>
        <v>642</v>
      </c>
      <c r="F36" s="48" t="n">
        <f aca="false">F30</f>
        <v>732</v>
      </c>
      <c r="G36" s="49" t="n">
        <f aca="false">G30</f>
        <v>834</v>
      </c>
      <c r="I36" s="1"/>
      <c r="L36" s="3"/>
      <c r="N36" s="5" t="n">
        <v>33</v>
      </c>
      <c r="O36" s="13" t="n">
        <f aca="false">O35-$D$46</f>
        <v>1483.50660999315</v>
      </c>
      <c r="P36" s="14" t="n">
        <v>29.8462</v>
      </c>
      <c r="Q36" s="14" t="n">
        <v>28.125</v>
      </c>
      <c r="R36" s="14" t="e">
        <f aca="true">OFFSET(N36,-Déphasage,COLUMN(Q36)-COLUMN(N36))+Décalage</f>
        <v>#VALUE!</v>
      </c>
      <c r="S36" s="6" t="e">
        <f aca="false">R36/P36</f>
        <v>#VALUE!</v>
      </c>
      <c r="T36" s="6" t="e">
        <f aca="false">LN(S36)</f>
        <v>#VALUE!</v>
      </c>
    </row>
    <row r="37" customFormat="false" ht="15" hidden="false" customHeight="true" outlineLevel="0" collapsed="false">
      <c r="B37" s="40"/>
      <c r="C37" s="40"/>
      <c r="D37" s="50" t="e">
        <f aca="false">MAX(R3:R1002,R3:R1002)*1.1</f>
        <v>#VALUE!</v>
      </c>
      <c r="E37" s="51" t="n">
        <f aca="false">E30</f>
        <v>642</v>
      </c>
      <c r="F37" s="52" t="n">
        <f aca="false">F30</f>
        <v>732</v>
      </c>
      <c r="G37" s="53" t="n">
        <f aca="false">G30</f>
        <v>834</v>
      </c>
      <c r="I37" s="1"/>
      <c r="L37" s="3"/>
      <c r="N37" s="5" t="n">
        <v>34</v>
      </c>
      <c r="O37" s="13" t="n">
        <f aca="false">O36-$D$46</f>
        <v>1483.50622773864</v>
      </c>
      <c r="P37" s="14" t="n">
        <v>29.8364</v>
      </c>
      <c r="Q37" s="14" t="n">
        <v>28.125</v>
      </c>
      <c r="R37" s="14" t="e">
        <f aca="true">OFFSET(N37,-Déphasage,COLUMN(Q37)-COLUMN(N37))+Décalage</f>
        <v>#VALUE!</v>
      </c>
      <c r="S37" s="6" t="e">
        <f aca="false">R37/P37</f>
        <v>#VALUE!</v>
      </c>
      <c r="T37" s="6" t="e">
        <f aca="false">LN(S37)</f>
        <v>#VALUE!</v>
      </c>
    </row>
    <row r="38" customFormat="false" ht="15" hidden="false" customHeight="true" outlineLevel="0" collapsed="false">
      <c r="B38" s="54" t="s">
        <v>26</v>
      </c>
      <c r="C38" s="54"/>
      <c r="D38" s="54"/>
      <c r="E38" s="54"/>
      <c r="F38" s="54"/>
      <c r="G38" s="54"/>
      <c r="I38" s="1"/>
      <c r="L38" s="3"/>
      <c r="N38" s="5" t="n">
        <v>35</v>
      </c>
      <c r="O38" s="13" t="n">
        <f aca="false">O37-$D$46</f>
        <v>1483.50584548413</v>
      </c>
      <c r="P38" s="14" t="n">
        <v>29.834</v>
      </c>
      <c r="Q38" s="14" t="n">
        <v>28.125</v>
      </c>
      <c r="R38" s="14" t="e">
        <f aca="true">OFFSET(N38,-Déphasage,COLUMN(Q38)-COLUMN(N38))+Décalage</f>
        <v>#VALUE!</v>
      </c>
      <c r="S38" s="6" t="e">
        <f aca="false">R38/P38</f>
        <v>#VALUE!</v>
      </c>
      <c r="T38" s="6" t="e">
        <f aca="false">LN(S38)</f>
        <v>#VALUE!</v>
      </c>
    </row>
    <row r="39" customFormat="false" ht="15" hidden="false" customHeight="true" outlineLevel="0" collapsed="false">
      <c r="B39" s="55" t="s">
        <v>27</v>
      </c>
      <c r="C39" s="31" t="s">
        <v>28</v>
      </c>
      <c r="D39" s="31" t="s">
        <v>29</v>
      </c>
      <c r="E39" s="20" t="s">
        <v>11</v>
      </c>
      <c r="F39" s="21" t="s">
        <v>12</v>
      </c>
      <c r="G39" s="22" t="s">
        <v>13</v>
      </c>
      <c r="I39" s="1"/>
      <c r="L39" s="3"/>
      <c r="N39" s="5" t="n">
        <v>36</v>
      </c>
      <c r="O39" s="13" t="n">
        <f aca="false">O38-$D$46</f>
        <v>1483.50546322961</v>
      </c>
      <c r="P39" s="14" t="n">
        <v>29.834</v>
      </c>
      <c r="Q39" s="14" t="n">
        <v>28.1225</v>
      </c>
      <c r="R39" s="14" t="e">
        <f aca="true">OFFSET(N39,-Déphasage,COLUMN(Q39)-COLUMN(N39))+Décalage</f>
        <v>#VALUE!</v>
      </c>
      <c r="S39" s="6" t="e">
        <f aca="false">R39/P39</f>
        <v>#VALUE!</v>
      </c>
      <c r="T39" s="6" t="e">
        <f aca="false">LN(S39)</f>
        <v>#VALUE!</v>
      </c>
    </row>
    <row r="40" customFormat="false" ht="15" hidden="false" customHeight="true" outlineLevel="0" collapsed="false">
      <c r="B40" s="56" t="n">
        <v>6742</v>
      </c>
      <c r="C40" s="57" t="n">
        <f aca="false">G40-E40</f>
        <v>192</v>
      </c>
      <c r="D40" s="58" t="n">
        <f aca="false">F44-F42</f>
        <v>202081.9501836</v>
      </c>
      <c r="E40" s="25" t="n">
        <f aca="false">Fi</f>
        <v>642</v>
      </c>
      <c r="F40" s="26" t="n">
        <f aca="false">Fréf</f>
        <v>732</v>
      </c>
      <c r="G40" s="27" t="n">
        <f aca="false">Fs</f>
        <v>834</v>
      </c>
      <c r="N40" s="5" t="n">
        <v>37</v>
      </c>
      <c r="O40" s="13" t="n">
        <f aca="false">O39-$D$46</f>
        <v>1483.5050809751</v>
      </c>
      <c r="P40" s="14" t="n">
        <v>29.834</v>
      </c>
      <c r="Q40" s="14" t="n">
        <v>28.1079</v>
      </c>
      <c r="R40" s="14" t="e">
        <f aca="true">OFFSET(N40,-Déphasage,COLUMN(Q40)-COLUMN(N40))+Décalage</f>
        <v>#VALUE!</v>
      </c>
      <c r="S40" s="6" t="e">
        <f aca="false">R40/P40</f>
        <v>#VALUE!</v>
      </c>
      <c r="T40" s="6" t="e">
        <f aca="false">LN(S40)</f>
        <v>#VALUE!</v>
      </c>
    </row>
    <row r="41" customFormat="false" ht="15" hidden="false" customHeight="true" outlineLevel="0" collapsed="false">
      <c r="B41" s="55" t="s">
        <v>30</v>
      </c>
      <c r="C41" s="31" t="s">
        <v>31</v>
      </c>
      <c r="D41" s="31" t="s">
        <v>32</v>
      </c>
      <c r="E41" s="20" t="s">
        <v>33</v>
      </c>
      <c r="F41" s="21" t="s">
        <v>34</v>
      </c>
      <c r="G41" s="22" t="s">
        <v>35</v>
      </c>
      <c r="N41" s="5" t="n">
        <v>38</v>
      </c>
      <c r="O41" s="13" t="n">
        <f aca="false">O40-$D$46</f>
        <v>1483.50469872059</v>
      </c>
      <c r="P41" s="14" t="n">
        <v>29.834</v>
      </c>
      <c r="Q41" s="14" t="n">
        <v>28.1054</v>
      </c>
      <c r="R41" s="14" t="e">
        <f aca="true">OFFSET(N41,-Déphasage,COLUMN(Q41)-COLUMN(N41))+Décalage</f>
        <v>#VALUE!</v>
      </c>
      <c r="S41" s="6" t="e">
        <f aca="false">R41/P41</f>
        <v>#VALUE!</v>
      </c>
      <c r="T41" s="6" t="e">
        <f aca="false">LN(S41)</f>
        <v>#VALUE!</v>
      </c>
    </row>
    <row r="42" customFormat="false" ht="15" hidden="false" customHeight="true" outlineLevel="0" collapsed="false">
      <c r="B42" s="56" t="n">
        <v>299792458</v>
      </c>
      <c r="C42" s="57" t="n">
        <f aca="false">10*999/C40</f>
        <v>52.03125</v>
      </c>
      <c r="D42" s="57" t="n">
        <f aca="false">B42/D40</f>
        <v>1483.51922439201</v>
      </c>
      <c r="E42" s="59" t="n">
        <f aca="false">10*E40/C40</f>
        <v>33.4375</v>
      </c>
      <c r="F42" s="60" t="n">
        <f aca="false">10*F40/C40</f>
        <v>38.125</v>
      </c>
      <c r="G42" s="61" t="n">
        <f aca="false">10*G40/C40</f>
        <v>43.4375</v>
      </c>
      <c r="N42" s="5" t="n">
        <v>39</v>
      </c>
      <c r="O42" s="13" t="n">
        <f aca="false">O41-$D$46</f>
        <v>1483.50431646608</v>
      </c>
      <c r="P42" s="14" t="n">
        <v>29.8291</v>
      </c>
      <c r="Q42" s="14" t="n">
        <v>28.1006</v>
      </c>
      <c r="R42" s="14" t="e">
        <f aca="true">OFFSET(N42,-Déphasage,COLUMN(Q42)-COLUMN(N42))+Décalage</f>
        <v>#VALUE!</v>
      </c>
      <c r="S42" s="6" t="e">
        <f aca="false">R42/P42</f>
        <v>#VALUE!</v>
      </c>
      <c r="T42" s="6" t="e">
        <f aca="false">LN(S42)</f>
        <v>#VALUE!</v>
      </c>
    </row>
    <row r="43" customFormat="false" ht="15" hidden="false" customHeight="true" outlineLevel="0" collapsed="false">
      <c r="B43" s="62"/>
      <c r="C43" s="31" t="s">
        <v>36</v>
      </c>
      <c r="D43" s="63" t="s">
        <v>37</v>
      </c>
      <c r="E43" s="20" t="s">
        <v>38</v>
      </c>
      <c r="F43" s="21" t="s">
        <v>39</v>
      </c>
      <c r="G43" s="22" t="s">
        <v>40</v>
      </c>
      <c r="N43" s="5" t="n">
        <v>40</v>
      </c>
      <c r="O43" s="13" t="n">
        <f aca="false">O42-$D$46</f>
        <v>1483.50393421157</v>
      </c>
      <c r="P43" s="14" t="n">
        <v>29.8291</v>
      </c>
      <c r="Q43" s="14" t="n">
        <v>28.103</v>
      </c>
      <c r="R43" s="14" t="e">
        <f aca="true">OFFSET(N43,-Déphasage,COLUMN(Q43)-COLUMN(N43))+Décalage</f>
        <v>#VALUE!</v>
      </c>
      <c r="S43" s="6" t="e">
        <f aca="false">R43/P43</f>
        <v>#VALUE!</v>
      </c>
      <c r="T43" s="6" t="e">
        <f aca="false">LN(S43)</f>
        <v>#VALUE!</v>
      </c>
    </row>
    <row r="44" customFormat="false" ht="15" hidden="false" customHeight="true" outlineLevel="0" collapsed="false">
      <c r="B44" s="62"/>
      <c r="C44" s="58" t="n">
        <f aca="false">D40+C42</f>
        <v>202133.9814336</v>
      </c>
      <c r="D44" s="64" t="n">
        <f aca="false">D42-C46</f>
        <v>0.381872256691622</v>
      </c>
      <c r="E44" s="59" t="n">
        <f aca="false">F44-F42+E42</f>
        <v>202115.3876836</v>
      </c>
      <c r="F44" s="60" t="n">
        <f aca="false">B42/F46</f>
        <v>202120.0751836</v>
      </c>
      <c r="G44" s="61" t="n">
        <f aca="false">F44-F42+G42</f>
        <v>202125.3876836</v>
      </c>
      <c r="N44" s="5" t="n">
        <v>41</v>
      </c>
      <c r="O44" s="13" t="n">
        <f aca="false">O43-$D$46</f>
        <v>1483.50355195706</v>
      </c>
      <c r="P44" s="14" t="n">
        <v>29.8217</v>
      </c>
      <c r="Q44" s="14" t="n">
        <v>28.1006</v>
      </c>
      <c r="R44" s="14" t="e">
        <f aca="true">OFFSET(N44,-Déphasage,COLUMN(Q44)-COLUMN(N44))+Décalage</f>
        <v>#VALUE!</v>
      </c>
      <c r="S44" s="6" t="e">
        <f aca="false">R44/P44</f>
        <v>#VALUE!</v>
      </c>
      <c r="T44" s="6" t="e">
        <f aca="false">LN(S44)</f>
        <v>#VALUE!</v>
      </c>
    </row>
    <row r="45" customFormat="false" ht="15" hidden="false" customHeight="true" outlineLevel="0" collapsed="false">
      <c r="B45" s="62"/>
      <c r="C45" s="31" t="s">
        <v>41</v>
      </c>
      <c r="D45" s="63" t="s">
        <v>42</v>
      </c>
      <c r="E45" s="20" t="s">
        <v>43</v>
      </c>
      <c r="F45" s="21" t="s">
        <v>44</v>
      </c>
      <c r="G45" s="22" t="s">
        <v>45</v>
      </c>
      <c r="N45" s="5" t="n">
        <v>42</v>
      </c>
      <c r="O45" s="13" t="n">
        <f aca="false">O44-$D$46</f>
        <v>1483.50316970255</v>
      </c>
      <c r="P45" s="14" t="n">
        <v>29.8095</v>
      </c>
      <c r="Q45" s="14" t="n">
        <v>28.0932</v>
      </c>
      <c r="R45" s="14" t="e">
        <f aca="true">OFFSET(N45,-Déphasage,COLUMN(Q45)-COLUMN(N45))+Décalage</f>
        <v>#VALUE!</v>
      </c>
      <c r="S45" s="6" t="e">
        <f aca="false">R45/P45</f>
        <v>#VALUE!</v>
      </c>
      <c r="T45" s="6" t="e">
        <f aca="false">LN(S45)</f>
        <v>#VALUE!</v>
      </c>
    </row>
    <row r="46" customFormat="false" ht="15" hidden="false" customHeight="true" outlineLevel="0" collapsed="false">
      <c r="B46" s="62"/>
      <c r="C46" s="58" t="n">
        <f aca="false">B42/C44</f>
        <v>1483.13735213532</v>
      </c>
      <c r="D46" s="57" t="n">
        <f aca="false">D44/999</f>
        <v>0.000382254511202825</v>
      </c>
      <c r="E46" s="25" t="n">
        <f aca="false">B42/E44</f>
        <v>1483.27379441939</v>
      </c>
      <c r="F46" s="26" t="n">
        <f aca="false">10000000/B40</f>
        <v>1483.23939483833</v>
      </c>
      <c r="G46" s="27" t="n">
        <f aca="false">B42/G44</f>
        <v>1483.20041057526</v>
      </c>
      <c r="N46" s="5" t="n">
        <v>43</v>
      </c>
      <c r="O46" s="13" t="n">
        <f aca="false">O45-$D$46</f>
        <v>1483.50278744804</v>
      </c>
      <c r="P46" s="14" t="n">
        <v>29.8095</v>
      </c>
      <c r="Q46" s="14" t="n">
        <v>28.0957</v>
      </c>
      <c r="R46" s="14" t="e">
        <f aca="true">OFFSET(N46,-Déphasage,COLUMN(Q46)-COLUMN(N46))+Décalage</f>
        <v>#VALUE!</v>
      </c>
      <c r="S46" s="6" t="e">
        <f aca="false">R46/P46</f>
        <v>#VALUE!</v>
      </c>
      <c r="T46" s="6" t="e">
        <f aca="false">LN(S46)</f>
        <v>#VALUE!</v>
      </c>
    </row>
    <row r="47" customFormat="false" ht="15" hidden="false" customHeight="true" outlineLevel="0" collapsed="false">
      <c r="D47" s="41" t="s">
        <v>46</v>
      </c>
      <c r="E47" s="41"/>
      <c r="F47" s="41"/>
      <c r="G47" s="41"/>
      <c r="N47" s="5" t="n">
        <v>44</v>
      </c>
      <c r="O47" s="13" t="n">
        <f aca="false">O46-$D$46</f>
        <v>1483.50240519353</v>
      </c>
      <c r="P47" s="14" t="n">
        <v>29.8095</v>
      </c>
      <c r="Q47" s="14" t="n">
        <v>28.0859</v>
      </c>
      <c r="R47" s="14" t="e">
        <f aca="true">OFFSET(N47,-Déphasage,COLUMN(Q47)-COLUMN(N47))+Décalage</f>
        <v>#VALUE!</v>
      </c>
      <c r="S47" s="6" t="e">
        <f aca="false">R47/P47</f>
        <v>#VALUE!</v>
      </c>
      <c r="T47" s="6" t="e">
        <f aca="false">LN(S47)</f>
        <v>#VALUE!</v>
      </c>
    </row>
    <row r="48" customFormat="false" ht="15" hidden="false" customHeight="true" outlineLevel="0" collapsed="false">
      <c r="D48" s="42" t="s">
        <v>22</v>
      </c>
      <c r="E48" s="43" t="s">
        <v>23</v>
      </c>
      <c r="F48" s="44" t="s">
        <v>24</v>
      </c>
      <c r="G48" s="45" t="s">
        <v>25</v>
      </c>
      <c r="N48" s="5" t="n">
        <v>45</v>
      </c>
      <c r="O48" s="13" t="n">
        <f aca="false">O47-$D$46</f>
        <v>1483.50202293901</v>
      </c>
      <c r="P48" s="14" t="n">
        <v>29.8095</v>
      </c>
      <c r="Q48" s="14" t="n">
        <v>28.081</v>
      </c>
      <c r="R48" s="14" t="e">
        <f aca="true">OFFSET(N48,-Déphasage,COLUMN(Q48)-COLUMN(N48))+Décalage</f>
        <v>#VALUE!</v>
      </c>
      <c r="S48" s="6" t="e">
        <f aca="false">R48/P48</f>
        <v>#VALUE!</v>
      </c>
      <c r="T48" s="6" t="e">
        <f aca="false">LN(S48)</f>
        <v>#VALUE!</v>
      </c>
    </row>
    <row r="49" customFormat="false" ht="15" hidden="false" customHeight="true" outlineLevel="0" collapsed="false">
      <c r="D49" s="46" t="e">
        <f aca="false">MIN(P3:P1002,R3:R1002)</f>
        <v>#VALUE!</v>
      </c>
      <c r="E49" s="47" t="n">
        <f aca="false">E46</f>
        <v>1483.27379441939</v>
      </c>
      <c r="F49" s="48" t="n">
        <f aca="false">F46</f>
        <v>1483.23939483833</v>
      </c>
      <c r="G49" s="49" t="n">
        <f aca="false">G46</f>
        <v>1483.20041057526</v>
      </c>
      <c r="N49" s="5" t="n">
        <v>46</v>
      </c>
      <c r="O49" s="13" t="n">
        <f aca="false">O48-$D$46</f>
        <v>1483.5016406845</v>
      </c>
      <c r="P49" s="14" t="n">
        <v>29.8095</v>
      </c>
      <c r="Q49" s="14" t="n">
        <v>28.0761</v>
      </c>
      <c r="R49" s="14" t="e">
        <f aca="true">OFFSET(N49,-Déphasage,COLUMN(Q49)-COLUMN(N49))+Décalage</f>
        <v>#VALUE!</v>
      </c>
      <c r="S49" s="6" t="e">
        <f aca="false">R49/P49</f>
        <v>#VALUE!</v>
      </c>
      <c r="T49" s="6" t="e">
        <f aca="false">LN(S49)</f>
        <v>#VALUE!</v>
      </c>
    </row>
    <row r="50" customFormat="false" ht="15" hidden="false" customHeight="true" outlineLevel="0" collapsed="false">
      <c r="D50" s="50" t="e">
        <f aca="false">MAX(R3:R1002,R3:R1002)*1.1</f>
        <v>#VALUE!</v>
      </c>
      <c r="E50" s="51" t="n">
        <f aca="false">E46</f>
        <v>1483.27379441939</v>
      </c>
      <c r="F50" s="52" t="n">
        <f aca="false">F46</f>
        <v>1483.23939483833</v>
      </c>
      <c r="G50" s="53" t="n">
        <f aca="false">G46</f>
        <v>1483.20041057526</v>
      </c>
      <c r="N50" s="5" t="n">
        <v>47</v>
      </c>
      <c r="O50" s="13" t="n">
        <f aca="false">O49-$D$46</f>
        <v>1483.50125842999</v>
      </c>
      <c r="P50" s="14" t="n">
        <v>29.8071</v>
      </c>
      <c r="Q50" s="14" t="n">
        <v>28.0761</v>
      </c>
      <c r="R50" s="14" t="e">
        <f aca="true">OFFSET(N50,-Déphasage,COLUMN(Q50)-COLUMN(N50))+Décalage</f>
        <v>#VALUE!</v>
      </c>
      <c r="S50" s="6" t="e">
        <f aca="false">R50/P50</f>
        <v>#VALUE!</v>
      </c>
      <c r="T50" s="6" t="e">
        <f aca="false">LN(S50)</f>
        <v>#VALUE!</v>
      </c>
    </row>
    <row r="51" customFormat="false" ht="15" hidden="false" customHeight="true" outlineLevel="0" collapsed="false">
      <c r="N51" s="5" t="n">
        <v>48</v>
      </c>
      <c r="O51" s="13" t="n">
        <f aca="false">O50-$D$46</f>
        <v>1483.50087617548</v>
      </c>
      <c r="P51" s="14" t="n">
        <v>29.8095</v>
      </c>
      <c r="Q51" s="14" t="n">
        <v>28.0761</v>
      </c>
      <c r="R51" s="14" t="e">
        <f aca="true">OFFSET(N51,-Déphasage,COLUMN(Q51)-COLUMN(N51))+Décalage</f>
        <v>#VALUE!</v>
      </c>
      <c r="S51" s="6" t="e">
        <f aca="false">R51/P51</f>
        <v>#VALUE!</v>
      </c>
      <c r="T51" s="6" t="e">
        <f aca="false">LN(S51)</f>
        <v>#VALUE!</v>
      </c>
    </row>
    <row r="52" customFormat="false" ht="15" hidden="false" customHeight="true" outlineLevel="0" collapsed="false">
      <c r="N52" s="5" t="n">
        <v>49</v>
      </c>
      <c r="O52" s="13" t="n">
        <f aca="false">O51-$D$46</f>
        <v>1483.50049392097</v>
      </c>
      <c r="P52" s="14" t="n">
        <v>29.7998</v>
      </c>
      <c r="Q52" s="14" t="n">
        <v>28.0737</v>
      </c>
      <c r="R52" s="14" t="e">
        <f aca="true">OFFSET(N52,-Déphasage,COLUMN(Q52)-COLUMN(N52))+Décalage</f>
        <v>#VALUE!</v>
      </c>
      <c r="S52" s="6" t="e">
        <f aca="false">R52/P52</f>
        <v>#VALUE!</v>
      </c>
      <c r="T52" s="6" t="e">
        <f aca="false">LN(S52)</f>
        <v>#VALUE!</v>
      </c>
    </row>
    <row r="53" customFormat="false" ht="15" hidden="false" customHeight="true" outlineLevel="0" collapsed="false">
      <c r="N53" s="5" t="n">
        <v>50</v>
      </c>
      <c r="O53" s="13" t="n">
        <f aca="false">O52-$D$46</f>
        <v>1483.50011166646</v>
      </c>
      <c r="P53" s="14" t="n">
        <v>29.7949</v>
      </c>
      <c r="Q53" s="14" t="n">
        <v>28.0688</v>
      </c>
      <c r="R53" s="14" t="e">
        <f aca="true">OFFSET(N53,-Déphasage,COLUMN(Q53)-COLUMN(N53))+Décalage</f>
        <v>#VALUE!</v>
      </c>
      <c r="S53" s="6" t="e">
        <f aca="false">R53/P53</f>
        <v>#VALUE!</v>
      </c>
      <c r="T53" s="6" t="e">
        <f aca="false">LN(S53)</f>
        <v>#VALUE!</v>
      </c>
    </row>
    <row r="54" customFormat="false" ht="15" hidden="false" customHeight="true" outlineLevel="0" collapsed="false">
      <c r="N54" s="5" t="n">
        <v>51</v>
      </c>
      <c r="O54" s="13" t="n">
        <f aca="false">O53-$D$46</f>
        <v>1483.49972941195</v>
      </c>
      <c r="P54" s="14" t="n">
        <v>29.7925</v>
      </c>
      <c r="Q54" s="14" t="n">
        <v>28.0664</v>
      </c>
      <c r="R54" s="14" t="e">
        <f aca="true">OFFSET(N54,-Déphasage,COLUMN(Q54)-COLUMN(N54))+Décalage</f>
        <v>#VALUE!</v>
      </c>
      <c r="S54" s="6" t="e">
        <f aca="false">R54/P54</f>
        <v>#VALUE!</v>
      </c>
      <c r="T54" s="6" t="e">
        <f aca="false">LN(S54)</f>
        <v>#VALUE!</v>
      </c>
    </row>
    <row r="55" customFormat="false" ht="15" hidden="false" customHeight="true" outlineLevel="0" collapsed="false">
      <c r="N55" s="5" t="n">
        <v>52</v>
      </c>
      <c r="O55" s="13" t="n">
        <f aca="false">O54-$D$46</f>
        <v>1483.49934715744</v>
      </c>
      <c r="P55" s="14" t="n">
        <v>29.7851</v>
      </c>
      <c r="Q55" s="14" t="n">
        <v>28.0566</v>
      </c>
      <c r="R55" s="14" t="e">
        <f aca="true">OFFSET(N55,-Déphasage,COLUMN(Q55)-COLUMN(N55))+Décalage</f>
        <v>#VALUE!</v>
      </c>
      <c r="S55" s="6" t="e">
        <f aca="false">R55/P55</f>
        <v>#VALUE!</v>
      </c>
      <c r="T55" s="6" t="e">
        <f aca="false">LN(S55)</f>
        <v>#VALUE!</v>
      </c>
    </row>
    <row r="56" customFormat="false" ht="15" hidden="false" customHeight="true" outlineLevel="0" collapsed="false">
      <c r="D56" s="65"/>
      <c r="N56" s="5" t="n">
        <v>53</v>
      </c>
      <c r="O56" s="13" t="n">
        <f aca="false">O55-$D$46</f>
        <v>1483.49896490292</v>
      </c>
      <c r="P56" s="14" t="n">
        <v>29.7876</v>
      </c>
      <c r="Q56" s="14" t="n">
        <v>28.0542</v>
      </c>
      <c r="R56" s="14" t="e">
        <f aca="true">OFFSET(N56,-Déphasage,COLUMN(Q56)-COLUMN(N56))+Décalage</f>
        <v>#VALUE!</v>
      </c>
      <c r="S56" s="6" t="e">
        <f aca="false">R56/P56</f>
        <v>#VALUE!</v>
      </c>
      <c r="T56" s="6" t="e">
        <f aca="false">LN(S56)</f>
        <v>#VALUE!</v>
      </c>
    </row>
    <row r="57" customFormat="false" ht="15" hidden="false" customHeight="true" outlineLevel="0" collapsed="false">
      <c r="N57" s="5" t="n">
        <v>54</v>
      </c>
      <c r="O57" s="13" t="n">
        <f aca="false">O56-$D$46</f>
        <v>1483.49858264841</v>
      </c>
      <c r="P57" s="14" t="n">
        <v>29.7851</v>
      </c>
      <c r="Q57" s="14" t="n">
        <v>28.0566</v>
      </c>
      <c r="R57" s="14" t="e">
        <f aca="true">OFFSET(N57,-Déphasage,COLUMN(Q57)-COLUMN(N57))+Décalage</f>
        <v>#VALUE!</v>
      </c>
      <c r="S57" s="6" t="e">
        <f aca="false">R57/P57</f>
        <v>#VALUE!</v>
      </c>
      <c r="T57" s="6" t="e">
        <f aca="false">LN(S57)</f>
        <v>#VALUE!</v>
      </c>
    </row>
    <row r="58" customFormat="false" ht="15" hidden="false" customHeight="true" outlineLevel="0" collapsed="false">
      <c r="N58" s="5" t="n">
        <v>55</v>
      </c>
      <c r="O58" s="13" t="n">
        <f aca="false">O57-$D$46</f>
        <v>1483.4982003939</v>
      </c>
      <c r="P58" s="14" t="n">
        <v>29.7851</v>
      </c>
      <c r="Q58" s="14" t="n">
        <v>28.0517</v>
      </c>
      <c r="R58" s="14" t="e">
        <f aca="true">OFFSET(N58,-Déphasage,COLUMN(Q58)-COLUMN(N58))+Décalage</f>
        <v>#VALUE!</v>
      </c>
      <c r="S58" s="6" t="e">
        <f aca="false">R58/P58</f>
        <v>#VALUE!</v>
      </c>
      <c r="T58" s="6" t="e">
        <f aca="false">LN(S58)</f>
        <v>#VALUE!</v>
      </c>
    </row>
    <row r="59" customFormat="false" ht="15" hidden="false" customHeight="true" outlineLevel="0" collapsed="false">
      <c r="N59" s="5" t="n">
        <v>56</v>
      </c>
      <c r="O59" s="13" t="n">
        <f aca="false">O58-$D$46</f>
        <v>1483.49781813939</v>
      </c>
      <c r="P59" s="14" t="n">
        <v>29.7851</v>
      </c>
      <c r="Q59" s="14" t="n">
        <v>28.0517</v>
      </c>
      <c r="R59" s="14" t="e">
        <f aca="true">OFFSET(N59,-Déphasage,COLUMN(Q59)-COLUMN(N59))+Décalage</f>
        <v>#VALUE!</v>
      </c>
      <c r="S59" s="6" t="e">
        <f aca="false">R59/P59</f>
        <v>#VALUE!</v>
      </c>
      <c r="T59" s="6" t="e">
        <f aca="false">LN(S59)</f>
        <v>#VALUE!</v>
      </c>
    </row>
    <row r="60" customFormat="false" ht="15" hidden="false" customHeight="true" outlineLevel="0" collapsed="false">
      <c r="N60" s="5" t="n">
        <v>57</v>
      </c>
      <c r="O60" s="13" t="n">
        <f aca="false">O59-$D$46</f>
        <v>1483.49743588488</v>
      </c>
      <c r="P60" s="14" t="n">
        <v>29.7851</v>
      </c>
      <c r="Q60" s="14" t="n">
        <v>28.0517</v>
      </c>
      <c r="R60" s="14" t="e">
        <f aca="true">OFFSET(N60,-Déphasage,COLUMN(Q60)-COLUMN(N60))+Décalage</f>
        <v>#VALUE!</v>
      </c>
      <c r="S60" s="6" t="e">
        <f aca="false">R60/P60</f>
        <v>#VALUE!</v>
      </c>
      <c r="T60" s="6" t="e">
        <f aca="false">LN(S60)</f>
        <v>#VALUE!</v>
      </c>
    </row>
    <row r="61" customFormat="false" ht="15" hidden="false" customHeight="true" outlineLevel="0" collapsed="false">
      <c r="N61" s="5" t="n">
        <v>58</v>
      </c>
      <c r="O61" s="13" t="n">
        <f aca="false">O60-$D$46</f>
        <v>1483.49705363037</v>
      </c>
      <c r="P61" s="14" t="n">
        <v>29.7851</v>
      </c>
      <c r="Q61" s="14" t="n">
        <v>28.0493</v>
      </c>
      <c r="R61" s="14" t="e">
        <f aca="true">OFFSET(N61,-Déphasage,COLUMN(Q61)-COLUMN(N61))+Décalage</f>
        <v>#VALUE!</v>
      </c>
      <c r="S61" s="6" t="e">
        <f aca="false">R61/P61</f>
        <v>#VALUE!</v>
      </c>
      <c r="T61" s="6" t="e">
        <f aca="false">LN(S61)</f>
        <v>#VALUE!</v>
      </c>
    </row>
    <row r="62" customFormat="false" ht="15" hidden="false" customHeight="true" outlineLevel="0" collapsed="false">
      <c r="N62" s="5" t="n">
        <v>59</v>
      </c>
      <c r="O62" s="13" t="n">
        <f aca="false">O61-$D$46</f>
        <v>1483.49667137586</v>
      </c>
      <c r="P62" s="14" t="n">
        <v>29.7851</v>
      </c>
      <c r="Q62" s="14" t="n">
        <v>28.0493</v>
      </c>
      <c r="R62" s="14" t="e">
        <f aca="true">OFFSET(N62,-Déphasage,COLUMN(Q62)-COLUMN(N62))+Décalage</f>
        <v>#VALUE!</v>
      </c>
      <c r="S62" s="6" t="e">
        <f aca="false">R62/P62</f>
        <v>#VALUE!</v>
      </c>
      <c r="T62" s="6" t="e">
        <f aca="false">LN(S62)</f>
        <v>#VALUE!</v>
      </c>
    </row>
    <row r="63" customFormat="false" ht="15" hidden="false" customHeight="true" outlineLevel="0" collapsed="false">
      <c r="N63" s="5" t="n">
        <v>60</v>
      </c>
      <c r="O63" s="13" t="n">
        <f aca="false">O62-$D$46</f>
        <v>1483.49628912135</v>
      </c>
      <c r="P63" s="14" t="n">
        <v>29.7851</v>
      </c>
      <c r="Q63" s="14" t="n">
        <v>28.0517</v>
      </c>
      <c r="R63" s="14" t="e">
        <f aca="true">OFFSET(N63,-Déphasage,COLUMN(Q63)-COLUMN(N63))+Décalage</f>
        <v>#VALUE!</v>
      </c>
      <c r="S63" s="6" t="e">
        <f aca="false">R63/P63</f>
        <v>#VALUE!</v>
      </c>
      <c r="T63" s="6" t="e">
        <f aca="false">LN(S63)</f>
        <v>#VALUE!</v>
      </c>
    </row>
    <row r="64" customFormat="false" ht="15" hidden="false" customHeight="true" outlineLevel="0" collapsed="false">
      <c r="N64" s="5" t="n">
        <v>61</v>
      </c>
      <c r="O64" s="13" t="n">
        <f aca="false">O63-$D$46</f>
        <v>1483.49590686684</v>
      </c>
      <c r="P64" s="14" t="n">
        <v>29.7851</v>
      </c>
      <c r="Q64" s="14" t="n">
        <v>28.0444</v>
      </c>
      <c r="R64" s="14" t="e">
        <f aca="true">OFFSET(N64,-Déphasage,COLUMN(Q64)-COLUMN(N64))+Décalage</f>
        <v>#VALUE!</v>
      </c>
      <c r="S64" s="6" t="e">
        <f aca="false">R64/P64</f>
        <v>#VALUE!</v>
      </c>
      <c r="T64" s="6" t="e">
        <f aca="false">LN(S64)</f>
        <v>#VALUE!</v>
      </c>
    </row>
    <row r="65" customFormat="false" ht="15" hidden="false" customHeight="true" outlineLevel="0" collapsed="false">
      <c r="N65" s="5" t="n">
        <v>62</v>
      </c>
      <c r="O65" s="13" t="n">
        <f aca="false">O64-$D$46</f>
        <v>1483.49552461232</v>
      </c>
      <c r="P65" s="14" t="n">
        <v>29.7827</v>
      </c>
      <c r="Q65" s="14" t="n">
        <v>28.0371</v>
      </c>
      <c r="R65" s="14" t="e">
        <f aca="true">OFFSET(N65,-Déphasage,COLUMN(Q65)-COLUMN(N65))+Décalage</f>
        <v>#VALUE!</v>
      </c>
      <c r="S65" s="6" t="e">
        <f aca="false">R65/P65</f>
        <v>#VALUE!</v>
      </c>
      <c r="T65" s="6" t="e">
        <f aca="false">LN(S65)</f>
        <v>#VALUE!</v>
      </c>
    </row>
    <row r="66" customFormat="false" ht="15" hidden="false" customHeight="true" outlineLevel="0" collapsed="false">
      <c r="N66" s="5" t="n">
        <v>63</v>
      </c>
      <c r="O66" s="13" t="n">
        <f aca="false">O65-$D$46</f>
        <v>1483.49514235781</v>
      </c>
      <c r="P66" s="14" t="n">
        <v>29.7729</v>
      </c>
      <c r="Q66" s="14" t="n">
        <v>28.0346</v>
      </c>
      <c r="R66" s="14" t="e">
        <f aca="true">OFFSET(N66,-Déphasage,COLUMN(Q66)-COLUMN(N66))+Décalage</f>
        <v>#VALUE!</v>
      </c>
      <c r="S66" s="6" t="e">
        <f aca="false">R66/P66</f>
        <v>#VALUE!</v>
      </c>
      <c r="T66" s="6" t="e">
        <f aca="false">LN(S66)</f>
        <v>#VALUE!</v>
      </c>
    </row>
    <row r="67" customFormat="false" ht="15" hidden="false" customHeight="true" outlineLevel="0" collapsed="false">
      <c r="N67" s="5" t="n">
        <v>64</v>
      </c>
      <c r="O67" s="13" t="n">
        <f aca="false">O66-$D$46</f>
        <v>1483.4947601033</v>
      </c>
      <c r="P67" s="14" t="n">
        <v>29.768</v>
      </c>
      <c r="Q67" s="14" t="n">
        <v>28.0371</v>
      </c>
      <c r="R67" s="14" t="e">
        <f aca="true">OFFSET(N67,-Déphasage,COLUMN(Q67)-COLUMN(N67))+Décalage</f>
        <v>#VALUE!</v>
      </c>
      <c r="S67" s="6" t="e">
        <f aca="false">R67/P67</f>
        <v>#VALUE!</v>
      </c>
      <c r="T67" s="6" t="e">
        <f aca="false">LN(S67)</f>
        <v>#VALUE!</v>
      </c>
    </row>
    <row r="68" customFormat="false" ht="15" hidden="false" customHeight="true" outlineLevel="0" collapsed="false">
      <c r="N68" s="5" t="n">
        <v>65</v>
      </c>
      <c r="O68" s="13" t="n">
        <f aca="false">O67-$D$46</f>
        <v>1483.49437784879</v>
      </c>
      <c r="P68" s="14" t="n">
        <v>29.7656</v>
      </c>
      <c r="Q68" s="14" t="n">
        <v>28.0322</v>
      </c>
      <c r="R68" s="14" t="e">
        <f aca="true">OFFSET(N68,-Déphasage,COLUMN(Q68)-COLUMN(N68))+Décalage</f>
        <v>#VALUE!</v>
      </c>
      <c r="S68" s="6" t="e">
        <f aca="false">R68/P68</f>
        <v>#VALUE!</v>
      </c>
      <c r="T68" s="6" t="e">
        <f aca="false">LN(S68)</f>
        <v>#VALUE!</v>
      </c>
    </row>
    <row r="69" customFormat="false" ht="15" hidden="false" customHeight="true" outlineLevel="0" collapsed="false">
      <c r="N69" s="5" t="n">
        <v>66</v>
      </c>
      <c r="O69" s="13" t="n">
        <f aca="false">O68-$D$46</f>
        <v>1483.49399559428</v>
      </c>
      <c r="P69" s="14" t="n">
        <v>29.7607</v>
      </c>
      <c r="Q69" s="14" t="n">
        <v>28.0298</v>
      </c>
      <c r="R69" s="14" t="e">
        <f aca="true">OFFSET(N69,-Déphasage,COLUMN(Q69)-COLUMN(N69))+Décalage</f>
        <v>#VALUE!</v>
      </c>
      <c r="S69" s="6" t="e">
        <f aca="false">R69/P69</f>
        <v>#VALUE!</v>
      </c>
      <c r="T69" s="6" t="e">
        <f aca="false">LN(S69)</f>
        <v>#VALUE!</v>
      </c>
    </row>
    <row r="70" customFormat="false" ht="15" hidden="false" customHeight="true" outlineLevel="0" collapsed="false">
      <c r="N70" s="5" t="n">
        <v>67</v>
      </c>
      <c r="O70" s="13" t="n">
        <f aca="false">O69-$D$46</f>
        <v>1483.49361333977</v>
      </c>
      <c r="P70" s="14" t="n">
        <v>29.7632</v>
      </c>
      <c r="Q70" s="14" t="n">
        <v>28.0298</v>
      </c>
      <c r="R70" s="14" t="e">
        <f aca="true">OFFSET(N70,-Déphasage,COLUMN(Q70)-COLUMN(N70))+Décalage</f>
        <v>#VALUE!</v>
      </c>
      <c r="S70" s="6" t="e">
        <f aca="false">R70/P70</f>
        <v>#VALUE!</v>
      </c>
      <c r="T70" s="6" t="e">
        <f aca="false">LN(S70)</f>
        <v>#VALUE!</v>
      </c>
    </row>
    <row r="71" customFormat="false" ht="15" hidden="false" customHeight="true" outlineLevel="0" collapsed="false">
      <c r="N71" s="5" t="n">
        <v>68</v>
      </c>
      <c r="O71" s="13" t="n">
        <f aca="false">O70-$D$46</f>
        <v>1483.49323108526</v>
      </c>
      <c r="P71" s="14" t="n">
        <v>29.7632</v>
      </c>
      <c r="Q71" s="14" t="n">
        <v>28.0273</v>
      </c>
      <c r="R71" s="14" t="e">
        <f aca="true">OFFSET(N71,-Déphasage,COLUMN(Q71)-COLUMN(N71))+Décalage</f>
        <v>#VALUE!</v>
      </c>
      <c r="S71" s="6" t="e">
        <f aca="false">R71/P71</f>
        <v>#VALUE!</v>
      </c>
      <c r="T71" s="6" t="e">
        <f aca="false">LN(S71)</f>
        <v>#VALUE!</v>
      </c>
    </row>
    <row r="72" customFormat="false" ht="15" hidden="false" customHeight="true" outlineLevel="0" collapsed="false">
      <c r="N72" s="5" t="n">
        <v>69</v>
      </c>
      <c r="O72" s="13" t="n">
        <f aca="false">O71-$D$46</f>
        <v>1483.49284883075</v>
      </c>
      <c r="P72" s="14" t="n">
        <v>29.7607</v>
      </c>
      <c r="Q72" s="14" t="n">
        <v>28.0273</v>
      </c>
      <c r="R72" s="14" t="e">
        <f aca="true">OFFSET(N72,-Déphasage,COLUMN(Q72)-COLUMN(N72))+Décalage</f>
        <v>#VALUE!</v>
      </c>
      <c r="S72" s="6" t="e">
        <f aca="false">R72/P72</f>
        <v>#VALUE!</v>
      </c>
      <c r="T72" s="6" t="e">
        <f aca="false">LN(S72)</f>
        <v>#VALUE!</v>
      </c>
    </row>
    <row r="73" customFormat="false" ht="15" hidden="false" customHeight="true" outlineLevel="0" collapsed="false">
      <c r="N73" s="5" t="n">
        <v>70</v>
      </c>
      <c r="O73" s="13" t="n">
        <f aca="false">O72-$D$46</f>
        <v>1483.49246657624</v>
      </c>
      <c r="P73" s="14" t="n">
        <v>29.7632</v>
      </c>
      <c r="Q73" s="14" t="n">
        <v>28.0273</v>
      </c>
      <c r="R73" s="14" t="e">
        <f aca="true">OFFSET(N73,-Déphasage,COLUMN(Q73)-COLUMN(N73))+Décalage</f>
        <v>#VALUE!</v>
      </c>
      <c r="S73" s="6" t="e">
        <f aca="false">R73/P73</f>
        <v>#VALUE!</v>
      </c>
      <c r="T73" s="6" t="e">
        <f aca="false">LN(S73)</f>
        <v>#VALUE!</v>
      </c>
    </row>
    <row r="74" customFormat="false" ht="15" hidden="false" customHeight="true" outlineLevel="0" collapsed="false">
      <c r="N74" s="5" t="n">
        <v>71</v>
      </c>
      <c r="O74" s="13" t="n">
        <f aca="false">O73-$D$46</f>
        <v>1483.49208432172</v>
      </c>
      <c r="P74" s="14" t="n">
        <v>29.7607</v>
      </c>
      <c r="Q74" s="14" t="n">
        <v>28.0273</v>
      </c>
      <c r="R74" s="14" t="e">
        <f aca="true">OFFSET(N74,-Déphasage,COLUMN(Q74)-COLUMN(N74))+Décalage</f>
        <v>#VALUE!</v>
      </c>
      <c r="S74" s="6" t="e">
        <f aca="false">R74/P74</f>
        <v>#VALUE!</v>
      </c>
      <c r="T74" s="6" t="e">
        <f aca="false">LN(S74)</f>
        <v>#VALUE!</v>
      </c>
    </row>
    <row r="75" customFormat="false" ht="15" hidden="false" customHeight="true" outlineLevel="0" collapsed="false">
      <c r="N75" s="5" t="n">
        <v>72</v>
      </c>
      <c r="O75" s="13" t="n">
        <f aca="false">O74-$D$46</f>
        <v>1483.49170206721</v>
      </c>
      <c r="P75" s="14" t="n">
        <v>29.7607</v>
      </c>
      <c r="Q75" s="14" t="n">
        <v>28.0273</v>
      </c>
      <c r="R75" s="14" t="e">
        <f aca="true">OFFSET(N75,-Déphasage,COLUMN(Q75)-COLUMN(N75))+Décalage</f>
        <v>#VALUE!</v>
      </c>
      <c r="S75" s="6" t="e">
        <f aca="false">R75/P75</f>
        <v>#VALUE!</v>
      </c>
      <c r="T75" s="6" t="e">
        <f aca="false">LN(S75)</f>
        <v>#VALUE!</v>
      </c>
    </row>
    <row r="76" customFormat="false" ht="15" hidden="false" customHeight="true" outlineLevel="0" collapsed="false">
      <c r="N76" s="5" t="n">
        <v>73</v>
      </c>
      <c r="O76" s="13" t="n">
        <f aca="false">O75-$D$46</f>
        <v>1483.4913198127</v>
      </c>
      <c r="P76" s="14" t="n">
        <v>29.7607</v>
      </c>
      <c r="Q76" s="14" t="n">
        <v>28.0273</v>
      </c>
      <c r="R76" s="14" t="e">
        <f aca="true">OFFSET(N76,-Déphasage,COLUMN(Q76)-COLUMN(N76))+Décalage</f>
        <v>#VALUE!</v>
      </c>
      <c r="S76" s="6" t="e">
        <f aca="false">R76/P76</f>
        <v>#VALUE!</v>
      </c>
      <c r="T76" s="6" t="e">
        <f aca="false">LN(S76)</f>
        <v>#VALUE!</v>
      </c>
    </row>
    <row r="77" customFormat="false" ht="15" hidden="false" customHeight="true" outlineLevel="0" collapsed="false">
      <c r="N77" s="5" t="n">
        <v>74</v>
      </c>
      <c r="O77" s="13" t="n">
        <f aca="false">O76-$D$46</f>
        <v>1483.49093755819</v>
      </c>
      <c r="P77" s="14" t="n">
        <v>29.7607</v>
      </c>
      <c r="Q77" s="14" t="n">
        <v>28.0249</v>
      </c>
      <c r="R77" s="14" t="e">
        <f aca="true">OFFSET(N77,-Déphasage,COLUMN(Q77)-COLUMN(N77))+Décalage</f>
        <v>#VALUE!</v>
      </c>
      <c r="S77" s="6" t="e">
        <f aca="false">R77/P77</f>
        <v>#VALUE!</v>
      </c>
      <c r="T77" s="6" t="e">
        <f aca="false">LN(S77)</f>
        <v>#VALUE!</v>
      </c>
    </row>
    <row r="78" customFormat="false" ht="15" hidden="false" customHeight="true" outlineLevel="0" collapsed="false">
      <c r="N78" s="5" t="n">
        <v>75</v>
      </c>
      <c r="O78" s="13" t="n">
        <f aca="false">O77-$D$46</f>
        <v>1483.49055530368</v>
      </c>
      <c r="P78" s="14" t="n">
        <v>29.7607</v>
      </c>
      <c r="Q78" s="14" t="n">
        <v>28.0249</v>
      </c>
      <c r="R78" s="14" t="e">
        <f aca="true">OFFSET(N78,-Déphasage,COLUMN(Q78)-COLUMN(N78))+Décalage</f>
        <v>#VALUE!</v>
      </c>
      <c r="S78" s="6" t="e">
        <f aca="false">R78/P78</f>
        <v>#VALUE!</v>
      </c>
      <c r="T78" s="6" t="e">
        <f aca="false">LN(S78)</f>
        <v>#VALUE!</v>
      </c>
    </row>
    <row r="79" customFormat="false" ht="15" hidden="false" customHeight="true" outlineLevel="0" collapsed="false">
      <c r="N79" s="5" t="n">
        <v>76</v>
      </c>
      <c r="O79" s="13" t="n">
        <f aca="false">O78-$D$46</f>
        <v>1483.49017304917</v>
      </c>
      <c r="P79" s="14" t="n">
        <v>29.7607</v>
      </c>
      <c r="Q79" s="14" t="n">
        <v>28.02</v>
      </c>
      <c r="R79" s="14" t="e">
        <f aca="true">OFFSET(N79,-Déphasage,COLUMN(Q79)-COLUMN(N79))+Décalage</f>
        <v>#VALUE!</v>
      </c>
      <c r="S79" s="6" t="e">
        <f aca="false">R79/P79</f>
        <v>#VALUE!</v>
      </c>
      <c r="T79" s="6" t="e">
        <f aca="false">LN(S79)</f>
        <v>#VALUE!</v>
      </c>
    </row>
    <row r="80" customFormat="false" ht="15" hidden="false" customHeight="true" outlineLevel="0" collapsed="false">
      <c r="N80" s="5" t="n">
        <v>77</v>
      </c>
      <c r="O80" s="13" t="n">
        <f aca="false">O79-$D$46</f>
        <v>1483.48979079466</v>
      </c>
      <c r="P80" s="14" t="n">
        <v>29.7607</v>
      </c>
      <c r="Q80" s="14" t="n">
        <v>28.0273</v>
      </c>
      <c r="R80" s="14" t="e">
        <f aca="true">OFFSET(N80,-Déphasage,COLUMN(Q80)-COLUMN(N80))+Décalage</f>
        <v>#VALUE!</v>
      </c>
      <c r="S80" s="6" t="e">
        <f aca="false">R80/P80</f>
        <v>#VALUE!</v>
      </c>
      <c r="T80" s="6" t="e">
        <f aca="false">LN(S80)</f>
        <v>#VALUE!</v>
      </c>
    </row>
    <row r="81" customFormat="false" ht="15" hidden="false" customHeight="true" outlineLevel="0" collapsed="false">
      <c r="N81" s="5" t="n">
        <v>78</v>
      </c>
      <c r="O81" s="13" t="n">
        <f aca="false">O80-$D$46</f>
        <v>1483.48940854015</v>
      </c>
      <c r="P81" s="14" t="n">
        <v>29.7558</v>
      </c>
      <c r="Q81" s="14" t="n">
        <v>28.0249</v>
      </c>
      <c r="R81" s="14" t="e">
        <f aca="true">OFFSET(N81,-Déphasage,COLUMN(Q81)-COLUMN(N81))+Décalage</f>
        <v>#VALUE!</v>
      </c>
      <c r="S81" s="6" t="e">
        <f aca="false">R81/P81</f>
        <v>#VALUE!</v>
      </c>
      <c r="T81" s="6" t="e">
        <f aca="false">LN(S81)</f>
        <v>#VALUE!</v>
      </c>
    </row>
    <row r="82" customFormat="false" ht="15" hidden="false" customHeight="true" outlineLevel="0" collapsed="false">
      <c r="N82" s="5" t="n">
        <v>79</v>
      </c>
      <c r="O82" s="13" t="n">
        <f aca="false">O81-$D$46</f>
        <v>1483.48902628564</v>
      </c>
      <c r="P82" s="14" t="n">
        <v>29.7607</v>
      </c>
      <c r="Q82" s="14" t="n">
        <v>28.0273</v>
      </c>
      <c r="R82" s="14" t="e">
        <f aca="true">OFFSET(N82,-Déphasage,COLUMN(Q82)-COLUMN(N82))+Décalage</f>
        <v>#VALUE!</v>
      </c>
      <c r="S82" s="6" t="e">
        <f aca="false">R82/P82</f>
        <v>#VALUE!</v>
      </c>
      <c r="T82" s="6" t="e">
        <f aca="false">LN(S82)</f>
        <v>#VALUE!</v>
      </c>
    </row>
    <row r="83" customFormat="false" ht="15" hidden="false" customHeight="true" outlineLevel="0" collapsed="false">
      <c r="N83" s="5" t="n">
        <v>80</v>
      </c>
      <c r="O83" s="13" t="n">
        <f aca="false">O82-$D$46</f>
        <v>1483.48864403112</v>
      </c>
      <c r="P83" s="14" t="n">
        <v>29.7607</v>
      </c>
      <c r="Q83" s="14" t="n">
        <v>28.0322</v>
      </c>
      <c r="R83" s="14" t="e">
        <f aca="true">OFFSET(N83,-Déphasage,COLUMN(Q83)-COLUMN(N83))+Décalage</f>
        <v>#VALUE!</v>
      </c>
      <c r="S83" s="6" t="e">
        <f aca="false">R83/P83</f>
        <v>#VALUE!</v>
      </c>
      <c r="T83" s="6" t="e">
        <f aca="false">LN(S83)</f>
        <v>#VALUE!</v>
      </c>
    </row>
    <row r="84" customFormat="false" ht="15" hidden="false" customHeight="true" outlineLevel="0" collapsed="false">
      <c r="N84" s="5" t="n">
        <v>81</v>
      </c>
      <c r="O84" s="13" t="n">
        <f aca="false">O83-$D$46</f>
        <v>1483.48826177661</v>
      </c>
      <c r="P84" s="14" t="n">
        <v>29.7656</v>
      </c>
      <c r="Q84" s="14" t="n">
        <v>28.0444</v>
      </c>
      <c r="R84" s="14" t="e">
        <f aca="true">OFFSET(N84,-Déphasage,COLUMN(Q84)-COLUMN(N84))+Décalage</f>
        <v>#VALUE!</v>
      </c>
      <c r="S84" s="6" t="e">
        <f aca="false">R84/P84</f>
        <v>#VALUE!</v>
      </c>
      <c r="T84" s="6" t="e">
        <f aca="false">LN(S84)</f>
        <v>#VALUE!</v>
      </c>
    </row>
    <row r="85" customFormat="false" ht="15" hidden="false" customHeight="true" outlineLevel="0" collapsed="false">
      <c r="N85" s="5" t="n">
        <v>82</v>
      </c>
      <c r="O85" s="13" t="n">
        <f aca="false">O84-$D$46</f>
        <v>1483.4878795221</v>
      </c>
      <c r="P85" s="14" t="n">
        <v>29.7802</v>
      </c>
      <c r="Q85" s="14" t="n">
        <v>28.0517</v>
      </c>
      <c r="R85" s="14" t="e">
        <f aca="true">OFFSET(N85,-Déphasage,COLUMN(Q85)-COLUMN(N85))+Décalage</f>
        <v>#VALUE!</v>
      </c>
      <c r="S85" s="6" t="e">
        <f aca="false">R85/P85</f>
        <v>#VALUE!</v>
      </c>
      <c r="T85" s="6" t="e">
        <f aca="false">LN(S85)</f>
        <v>#VALUE!</v>
      </c>
    </row>
    <row r="86" customFormat="false" ht="15" hidden="false" customHeight="true" outlineLevel="0" collapsed="false">
      <c r="N86" s="5" t="n">
        <v>83</v>
      </c>
      <c r="O86" s="13" t="n">
        <f aca="false">O85-$D$46</f>
        <v>1483.48749726759</v>
      </c>
      <c r="P86" s="14" t="n">
        <v>29.7851</v>
      </c>
      <c r="Q86" s="14" t="n">
        <v>28.0615</v>
      </c>
      <c r="R86" s="14" t="e">
        <f aca="true">OFFSET(N86,-Déphasage,COLUMN(Q86)-COLUMN(N86))+Décalage</f>
        <v>#VALUE!</v>
      </c>
      <c r="S86" s="6" t="e">
        <f aca="false">R86/P86</f>
        <v>#VALUE!</v>
      </c>
      <c r="T86" s="6" t="e">
        <f aca="false">LN(S86)</f>
        <v>#VALUE!</v>
      </c>
    </row>
    <row r="87" customFormat="false" ht="15" hidden="false" customHeight="true" outlineLevel="0" collapsed="false">
      <c r="N87" s="5" t="n">
        <v>84</v>
      </c>
      <c r="O87" s="13" t="n">
        <f aca="false">O86-$D$46</f>
        <v>1483.48711501308</v>
      </c>
      <c r="P87" s="14" t="n">
        <v>29.8095</v>
      </c>
      <c r="Q87" s="14" t="n">
        <v>28.081</v>
      </c>
      <c r="R87" s="14" t="e">
        <f aca="true">OFFSET(N87,-Déphasage,COLUMN(Q87)-COLUMN(N87))+Décalage</f>
        <v>#VALUE!</v>
      </c>
      <c r="S87" s="6" t="e">
        <f aca="false">R87/P87</f>
        <v>#VALUE!</v>
      </c>
      <c r="T87" s="6" t="e">
        <f aca="false">LN(S87)</f>
        <v>#VALUE!</v>
      </c>
    </row>
    <row r="88" customFormat="false" ht="15" hidden="false" customHeight="true" outlineLevel="0" collapsed="false">
      <c r="N88" s="5" t="n">
        <v>85</v>
      </c>
      <c r="O88" s="13" t="n">
        <f aca="false">O87-$D$46</f>
        <v>1483.48673275857</v>
      </c>
      <c r="P88" s="14" t="n">
        <v>29.812</v>
      </c>
      <c r="Q88" s="14" t="n">
        <v>28.0981</v>
      </c>
      <c r="R88" s="14" t="e">
        <f aca="true">OFFSET(N88,-Déphasage,COLUMN(Q88)-COLUMN(N88))+Décalage</f>
        <v>#VALUE!</v>
      </c>
      <c r="S88" s="6" t="e">
        <f aca="false">R88/P88</f>
        <v>#VALUE!</v>
      </c>
      <c r="T88" s="6" t="e">
        <f aca="false">LN(S88)</f>
        <v>#VALUE!</v>
      </c>
    </row>
    <row r="89" customFormat="false" ht="15" hidden="false" customHeight="true" outlineLevel="0" collapsed="false">
      <c r="N89" s="5" t="n">
        <v>86</v>
      </c>
      <c r="O89" s="13" t="n">
        <f aca="false">O88-$D$46</f>
        <v>1483.48635050406</v>
      </c>
      <c r="P89" s="14" t="n">
        <v>29.8315</v>
      </c>
      <c r="Q89" s="14" t="n">
        <v>28.1128</v>
      </c>
      <c r="R89" s="14" t="e">
        <f aca="true">OFFSET(N89,-Déphasage,COLUMN(Q89)-COLUMN(N89))+Décalage</f>
        <v>#VALUE!</v>
      </c>
      <c r="S89" s="6" t="e">
        <f aca="false">R89/P89</f>
        <v>#VALUE!</v>
      </c>
      <c r="T89" s="6" t="e">
        <f aca="false">LN(S89)</f>
        <v>#VALUE!</v>
      </c>
    </row>
    <row r="90" customFormat="false" ht="15" hidden="false" customHeight="true" outlineLevel="0" collapsed="false">
      <c r="N90" s="5" t="n">
        <v>87</v>
      </c>
      <c r="O90" s="13" t="n">
        <f aca="false">O89-$D$46</f>
        <v>1483.48596824955</v>
      </c>
      <c r="P90" s="14" t="n">
        <v>29.8364</v>
      </c>
      <c r="Q90" s="14" t="n">
        <v>28.125</v>
      </c>
      <c r="R90" s="14" t="e">
        <f aca="true">OFFSET(N90,-Déphasage,COLUMN(Q90)-COLUMN(N90))+Décalage</f>
        <v>#VALUE!</v>
      </c>
      <c r="S90" s="6" t="e">
        <f aca="false">R90/P90</f>
        <v>#VALUE!</v>
      </c>
      <c r="T90" s="6" t="e">
        <f aca="false">LN(S90)</f>
        <v>#VALUE!</v>
      </c>
    </row>
    <row r="91" customFormat="false" ht="15" hidden="false" customHeight="true" outlineLevel="0" collapsed="false">
      <c r="N91" s="5" t="n">
        <v>88</v>
      </c>
      <c r="O91" s="13" t="n">
        <f aca="false">O90-$D$46</f>
        <v>1483.48558599504</v>
      </c>
      <c r="P91" s="14" t="n">
        <v>29.8584</v>
      </c>
      <c r="Q91" s="14" t="n">
        <v>28.1421</v>
      </c>
      <c r="R91" s="14" t="e">
        <f aca="true">OFFSET(N91,-Déphasage,COLUMN(Q91)-COLUMN(N91))+Décalage</f>
        <v>#VALUE!</v>
      </c>
      <c r="S91" s="6" t="e">
        <f aca="false">R91/P91</f>
        <v>#VALUE!</v>
      </c>
      <c r="T91" s="6" t="e">
        <f aca="false">LN(S91)</f>
        <v>#VALUE!</v>
      </c>
    </row>
    <row r="92" customFormat="false" ht="15" hidden="false" customHeight="true" outlineLevel="0" collapsed="false">
      <c r="N92" s="5" t="n">
        <v>89</v>
      </c>
      <c r="O92" s="13" t="n">
        <f aca="false">O91-$D$46</f>
        <v>1483.48520374052</v>
      </c>
      <c r="P92" s="14" t="n">
        <v>29.8633</v>
      </c>
      <c r="Q92" s="14" t="n">
        <v>28.1543</v>
      </c>
      <c r="R92" s="14" t="e">
        <f aca="true">OFFSET(N92,-Déphasage,COLUMN(Q92)-COLUMN(N92))+Décalage</f>
        <v>#VALUE!</v>
      </c>
      <c r="S92" s="6" t="e">
        <f aca="false">R92/P92</f>
        <v>#VALUE!</v>
      </c>
      <c r="T92" s="6" t="e">
        <f aca="false">LN(S92)</f>
        <v>#VALUE!</v>
      </c>
    </row>
    <row r="93" customFormat="false" ht="15" hidden="false" customHeight="true" outlineLevel="0" collapsed="false">
      <c r="N93" s="5" t="n">
        <v>90</v>
      </c>
      <c r="O93" s="13" t="n">
        <f aca="false">O92-$D$46</f>
        <v>1483.48482148601</v>
      </c>
      <c r="P93" s="14" t="n">
        <v>29.8779</v>
      </c>
      <c r="Q93" s="14" t="n">
        <v>28.1738</v>
      </c>
      <c r="R93" s="14" t="e">
        <f aca="true">OFFSET(N93,-Déphasage,COLUMN(Q93)-COLUMN(N93))+Décalage</f>
        <v>#VALUE!</v>
      </c>
      <c r="S93" s="6" t="e">
        <f aca="false">R93/P93</f>
        <v>#VALUE!</v>
      </c>
      <c r="T93" s="6" t="e">
        <f aca="false">LN(S93)</f>
        <v>#VALUE!</v>
      </c>
    </row>
    <row r="94" customFormat="false" ht="15" hidden="false" customHeight="true" outlineLevel="0" collapsed="false">
      <c r="N94" s="5" t="n">
        <v>91</v>
      </c>
      <c r="O94" s="13" t="n">
        <f aca="false">O93-$D$46</f>
        <v>1483.4844392315</v>
      </c>
      <c r="P94" s="14" t="n">
        <v>29.8828</v>
      </c>
      <c r="Q94" s="14" t="n">
        <v>28.1787</v>
      </c>
      <c r="R94" s="14" t="e">
        <f aca="true">OFFSET(N94,-Déphasage,COLUMN(Q94)-COLUMN(N94))+Décalage</f>
        <v>#VALUE!</v>
      </c>
      <c r="S94" s="6" t="e">
        <f aca="false">R94/P94</f>
        <v>#VALUE!</v>
      </c>
      <c r="T94" s="6" t="e">
        <f aca="false">LN(S94)</f>
        <v>#VALUE!</v>
      </c>
    </row>
    <row r="95" customFormat="false" ht="15" hidden="false" customHeight="true" outlineLevel="0" collapsed="false">
      <c r="N95" s="5" t="n">
        <v>92</v>
      </c>
      <c r="O95" s="13" t="n">
        <f aca="false">O94-$D$46</f>
        <v>1483.48405697699</v>
      </c>
      <c r="P95" s="14" t="n">
        <v>29.8877</v>
      </c>
      <c r="Q95" s="14" t="n">
        <v>28.1982</v>
      </c>
      <c r="R95" s="14" t="e">
        <f aca="true">OFFSET(N95,-Déphasage,COLUMN(Q95)-COLUMN(N95))+Décalage</f>
        <v>#VALUE!</v>
      </c>
      <c r="S95" s="6" t="e">
        <f aca="false">R95/P95</f>
        <v>#VALUE!</v>
      </c>
      <c r="T95" s="6" t="e">
        <f aca="false">LN(S95)</f>
        <v>#VALUE!</v>
      </c>
    </row>
    <row r="96" customFormat="false" ht="15" hidden="false" customHeight="true" outlineLevel="0" collapsed="false">
      <c r="N96" s="5" t="n">
        <v>93</v>
      </c>
      <c r="O96" s="13" t="n">
        <f aca="false">O95-$D$46</f>
        <v>1483.48367472248</v>
      </c>
      <c r="P96" s="14" t="n">
        <v>29.9048</v>
      </c>
      <c r="Q96" s="14" t="n">
        <v>28.208</v>
      </c>
      <c r="R96" s="14" t="e">
        <f aca="true">OFFSET(N96,-Déphasage,COLUMN(Q96)-COLUMN(N96))+Décalage</f>
        <v>#VALUE!</v>
      </c>
      <c r="S96" s="6" t="e">
        <f aca="false">R96/P96</f>
        <v>#VALUE!</v>
      </c>
      <c r="T96" s="6" t="e">
        <f aca="false">LN(S96)</f>
        <v>#VALUE!</v>
      </c>
    </row>
    <row r="97" customFormat="false" ht="15" hidden="false" customHeight="true" outlineLevel="0" collapsed="false">
      <c r="N97" s="5" t="n">
        <v>94</v>
      </c>
      <c r="O97" s="13" t="n">
        <f aca="false">O96-$D$46</f>
        <v>1483.48329246797</v>
      </c>
      <c r="P97" s="14" t="n">
        <v>29.9072</v>
      </c>
      <c r="Q97" s="14" t="n">
        <v>28.2226</v>
      </c>
      <c r="R97" s="14" t="e">
        <f aca="true">OFFSET(N97,-Déphasage,COLUMN(Q97)-COLUMN(N97))+Décalage</f>
        <v>#VALUE!</v>
      </c>
      <c r="S97" s="6" t="e">
        <f aca="false">R97/P97</f>
        <v>#VALUE!</v>
      </c>
      <c r="T97" s="6" t="e">
        <f aca="false">LN(S97)</f>
        <v>#VALUE!</v>
      </c>
    </row>
    <row r="98" customFormat="false" ht="15" hidden="false" customHeight="true" outlineLevel="0" collapsed="false">
      <c r="N98" s="5" t="n">
        <v>95</v>
      </c>
      <c r="O98" s="13" t="n">
        <f aca="false">O97-$D$46</f>
        <v>1483.48291021346</v>
      </c>
      <c r="P98" s="14" t="n">
        <v>29.9145</v>
      </c>
      <c r="Q98" s="14" t="n">
        <v>28.2373</v>
      </c>
      <c r="R98" s="14" t="e">
        <f aca="true">OFFSET(N98,-Déphasage,COLUMN(Q98)-COLUMN(N98))+Décalage</f>
        <v>#VALUE!</v>
      </c>
      <c r="S98" s="6" t="e">
        <f aca="false">R98/P98</f>
        <v>#VALUE!</v>
      </c>
      <c r="T98" s="6" t="e">
        <f aca="false">LN(S98)</f>
        <v>#VALUE!</v>
      </c>
    </row>
    <row r="99" customFormat="false" ht="15" hidden="false" customHeight="true" outlineLevel="0" collapsed="false">
      <c r="N99" s="5" t="n">
        <v>96</v>
      </c>
      <c r="O99" s="13" t="n">
        <f aca="false">O98-$D$46</f>
        <v>1483.48252795895</v>
      </c>
      <c r="P99" s="14" t="n">
        <v>29.9292</v>
      </c>
      <c r="Q99" s="14" t="n">
        <v>28.247</v>
      </c>
      <c r="R99" s="14" t="e">
        <f aca="true">OFFSET(N99,-Déphasage,COLUMN(Q99)-COLUMN(N99))+Décalage</f>
        <v>#VALUE!</v>
      </c>
      <c r="S99" s="6" t="e">
        <f aca="false">R99/P99</f>
        <v>#VALUE!</v>
      </c>
      <c r="T99" s="6" t="e">
        <f aca="false">LN(S99)</f>
        <v>#VALUE!</v>
      </c>
    </row>
    <row r="100" customFormat="false" ht="15" hidden="false" customHeight="true" outlineLevel="0" collapsed="false">
      <c r="N100" s="5" t="n">
        <v>97</v>
      </c>
      <c r="O100" s="13" t="n">
        <f aca="false">O99-$D$46</f>
        <v>1483.48214570444</v>
      </c>
      <c r="P100" s="14" t="n">
        <v>29.9316</v>
      </c>
      <c r="Q100" s="14" t="n">
        <v>28.2715</v>
      </c>
      <c r="R100" s="14" t="e">
        <f aca="true">OFFSET(N100,-Déphasage,COLUMN(Q100)-COLUMN(N100))+Décalage</f>
        <v>#VALUE!</v>
      </c>
      <c r="S100" s="6" t="e">
        <f aca="false">R100/P100</f>
        <v>#VALUE!</v>
      </c>
      <c r="T100" s="6" t="e">
        <f aca="false">LN(S100)</f>
        <v>#VALUE!</v>
      </c>
    </row>
    <row r="101" customFormat="false" ht="15" hidden="false" customHeight="true" outlineLevel="0" collapsed="false">
      <c r="N101" s="5" t="n">
        <v>98</v>
      </c>
      <c r="O101" s="13" t="n">
        <f aca="false">O100-$D$46</f>
        <v>1483.48176344992</v>
      </c>
      <c r="P101" s="14" t="n">
        <v>29.9389</v>
      </c>
      <c r="Q101" s="14" t="n">
        <v>28.2788</v>
      </c>
      <c r="R101" s="14" t="e">
        <f aca="true">OFFSET(N101,-Déphasage,COLUMN(Q101)-COLUMN(N101))+Décalage</f>
        <v>#VALUE!</v>
      </c>
      <c r="S101" s="6" t="e">
        <f aca="false">R101/P101</f>
        <v>#VALUE!</v>
      </c>
      <c r="T101" s="6" t="e">
        <f aca="false">LN(S101)</f>
        <v>#VALUE!</v>
      </c>
    </row>
    <row r="102" customFormat="false" ht="15" hidden="false" customHeight="true" outlineLevel="0" collapsed="false">
      <c r="N102" s="5" t="n">
        <v>99</v>
      </c>
      <c r="O102" s="13" t="n">
        <f aca="false">O101-$D$46</f>
        <v>1483.48138119541</v>
      </c>
      <c r="P102" s="14" t="n">
        <v>29.956</v>
      </c>
      <c r="Q102" s="14" t="n">
        <v>28.2959</v>
      </c>
      <c r="R102" s="14" t="e">
        <f aca="true">OFFSET(N102,-Déphasage,COLUMN(Q102)-COLUMN(N102))+Décalage</f>
        <v>#VALUE!</v>
      </c>
      <c r="S102" s="6" t="e">
        <f aca="false">R102/P102</f>
        <v>#VALUE!</v>
      </c>
      <c r="T102" s="6" t="e">
        <f aca="false">LN(S102)</f>
        <v>#VALUE!</v>
      </c>
    </row>
    <row r="103" customFormat="false" ht="15" hidden="false" customHeight="true" outlineLevel="0" collapsed="false">
      <c r="N103" s="5" t="n">
        <v>100</v>
      </c>
      <c r="O103" s="13" t="n">
        <f aca="false">O102-$D$46</f>
        <v>1483.4809989409</v>
      </c>
      <c r="P103" s="14" t="n">
        <v>29.9585</v>
      </c>
      <c r="Q103" s="14" t="n">
        <v>28.3056</v>
      </c>
      <c r="R103" s="14" t="e">
        <f aca="true">OFFSET(N103,-Déphasage,COLUMN(Q103)-COLUMN(N103))+Décalage</f>
        <v>#VALUE!</v>
      </c>
      <c r="S103" s="6" t="e">
        <f aca="false">R103/P103</f>
        <v>#VALUE!</v>
      </c>
      <c r="T103" s="6" t="e">
        <f aca="false">LN(S103)</f>
        <v>#VALUE!</v>
      </c>
    </row>
    <row r="104" customFormat="false" ht="15" hidden="false" customHeight="true" outlineLevel="0" collapsed="false">
      <c r="N104" s="5" t="n">
        <v>101</v>
      </c>
      <c r="O104" s="13" t="n">
        <f aca="false">O103-$D$46</f>
        <v>1483.48061668639</v>
      </c>
      <c r="P104" s="14" t="n">
        <v>29.9756</v>
      </c>
      <c r="Q104" s="14" t="n">
        <v>28.3276</v>
      </c>
      <c r="R104" s="14" t="e">
        <f aca="true">OFFSET(N104,-Déphasage,COLUMN(Q104)-COLUMN(N104))+Décalage</f>
        <v>#VALUE!</v>
      </c>
      <c r="S104" s="6" t="e">
        <f aca="false">R104/P104</f>
        <v>#VALUE!</v>
      </c>
      <c r="T104" s="6" t="e">
        <f aca="false">LN(S104)</f>
        <v>#VALUE!</v>
      </c>
    </row>
    <row r="105" customFormat="false" ht="15" hidden="false" customHeight="true" outlineLevel="0" collapsed="false">
      <c r="N105" s="5" t="n">
        <v>102</v>
      </c>
      <c r="O105" s="13" t="n">
        <f aca="false">O104-$D$46</f>
        <v>1483.48023443188</v>
      </c>
      <c r="P105" s="14" t="n">
        <v>29.9804</v>
      </c>
      <c r="Q105" s="14" t="n">
        <v>28.3447</v>
      </c>
      <c r="R105" s="14" t="e">
        <f aca="true">OFFSET(N105,-Déphasage,COLUMN(Q105)-COLUMN(N105))+Décalage</f>
        <v>#VALUE!</v>
      </c>
      <c r="S105" s="6" t="e">
        <f aca="false">R105/P105</f>
        <v>#VALUE!</v>
      </c>
      <c r="T105" s="6" t="e">
        <f aca="false">LN(S105)</f>
        <v>#VALUE!</v>
      </c>
    </row>
    <row r="106" customFormat="false" ht="15" hidden="false" customHeight="true" outlineLevel="0" collapsed="false">
      <c r="N106" s="5" t="n">
        <v>103</v>
      </c>
      <c r="O106" s="13" t="n">
        <f aca="false">O105-$D$46</f>
        <v>1483.47985217737</v>
      </c>
      <c r="P106" s="14" t="n">
        <v>29.9878</v>
      </c>
      <c r="Q106" s="14" t="n">
        <v>28.3496</v>
      </c>
      <c r="R106" s="14" t="e">
        <f aca="true">OFFSET(N106,-Déphasage,COLUMN(Q106)-COLUMN(N106))+Décalage</f>
        <v>#VALUE!</v>
      </c>
      <c r="S106" s="6" t="e">
        <f aca="false">R106/P106</f>
        <v>#VALUE!</v>
      </c>
      <c r="T106" s="6" t="e">
        <f aca="false">LN(S106)</f>
        <v>#VALUE!</v>
      </c>
    </row>
    <row r="107" customFormat="false" ht="15" hidden="false" customHeight="true" outlineLevel="0" collapsed="false">
      <c r="N107" s="5" t="n">
        <v>104</v>
      </c>
      <c r="O107" s="13" t="n">
        <f aca="false">O106-$D$46</f>
        <v>1483.47946992286</v>
      </c>
      <c r="P107" s="14" t="n">
        <v>30.0024</v>
      </c>
      <c r="Q107" s="14" t="n">
        <v>28.3716</v>
      </c>
      <c r="R107" s="14" t="e">
        <f aca="true">OFFSET(N107,-Déphasage,COLUMN(Q107)-COLUMN(N107))+Décalage</f>
        <v>#VALUE!</v>
      </c>
      <c r="S107" s="6" t="e">
        <f aca="false">R107/P107</f>
        <v>#VALUE!</v>
      </c>
      <c r="T107" s="6" t="e">
        <f aca="false">LN(S107)</f>
        <v>#VALUE!</v>
      </c>
    </row>
    <row r="108" customFormat="false" ht="15" hidden="false" customHeight="true" outlineLevel="0" collapsed="false">
      <c r="N108" s="5" t="n">
        <v>105</v>
      </c>
      <c r="O108" s="13" t="n">
        <f aca="false">O107-$D$46</f>
        <v>1483.47908766835</v>
      </c>
      <c r="P108" s="14" t="n">
        <v>30.0049</v>
      </c>
      <c r="Q108" s="14" t="n">
        <v>28.3838</v>
      </c>
      <c r="R108" s="14" t="e">
        <f aca="true">OFFSET(N108,-Déphasage,COLUMN(Q108)-COLUMN(N108))+Décalage</f>
        <v>#VALUE!</v>
      </c>
      <c r="S108" s="6" t="e">
        <f aca="false">R108/P108</f>
        <v>#VALUE!</v>
      </c>
      <c r="T108" s="6" t="e">
        <f aca="false">LN(S108)</f>
        <v>#VALUE!</v>
      </c>
    </row>
    <row r="109" customFormat="false" ht="15" hidden="false" customHeight="true" outlineLevel="0" collapsed="false">
      <c r="N109" s="5" t="n">
        <v>106</v>
      </c>
      <c r="O109" s="13" t="n">
        <f aca="false">O108-$D$46</f>
        <v>1483.47870541384</v>
      </c>
      <c r="P109" s="14" t="n">
        <v>30.0122</v>
      </c>
      <c r="Q109" s="14" t="n">
        <v>28.396</v>
      </c>
      <c r="R109" s="14" t="e">
        <f aca="true">OFFSET(N109,-Déphasage,COLUMN(Q109)-COLUMN(N109))+Décalage</f>
        <v>#VALUE!</v>
      </c>
      <c r="S109" s="6" t="e">
        <f aca="false">R109/P109</f>
        <v>#VALUE!</v>
      </c>
      <c r="T109" s="6" t="e">
        <f aca="false">LN(S109)</f>
        <v>#VALUE!</v>
      </c>
    </row>
    <row r="110" customFormat="false" ht="15" hidden="false" customHeight="true" outlineLevel="0" collapsed="false">
      <c r="N110" s="5" t="n">
        <v>107</v>
      </c>
      <c r="O110" s="13" t="n">
        <f aca="false">O109-$D$46</f>
        <v>1483.47832315932</v>
      </c>
      <c r="P110" s="14" t="n">
        <v>30.0244</v>
      </c>
      <c r="Q110" s="14" t="n">
        <v>28.4131</v>
      </c>
      <c r="R110" s="14" t="e">
        <f aca="true">OFFSET(N110,-Déphasage,COLUMN(Q110)-COLUMN(N110))+Décalage</f>
        <v>#VALUE!</v>
      </c>
      <c r="S110" s="6" t="e">
        <f aca="false">R110/P110</f>
        <v>#VALUE!</v>
      </c>
      <c r="T110" s="6" t="e">
        <f aca="false">LN(S110)</f>
        <v>#VALUE!</v>
      </c>
    </row>
    <row r="111" customFormat="false" ht="15" hidden="false" customHeight="true" outlineLevel="0" collapsed="false">
      <c r="N111" s="5" t="n">
        <v>108</v>
      </c>
      <c r="O111" s="13" t="n">
        <f aca="false">O110-$D$46</f>
        <v>1483.47794090481</v>
      </c>
      <c r="P111" s="14" t="n">
        <v>30.0293</v>
      </c>
      <c r="Q111" s="14" t="n">
        <v>28.4228</v>
      </c>
      <c r="R111" s="14" t="e">
        <f aca="true">OFFSET(N111,-Déphasage,COLUMN(Q111)-COLUMN(N111))+Décalage</f>
        <v>#VALUE!</v>
      </c>
      <c r="S111" s="6" t="e">
        <f aca="false">R111/P111</f>
        <v>#VALUE!</v>
      </c>
      <c r="T111" s="6" t="e">
        <f aca="false">LN(S111)</f>
        <v>#VALUE!</v>
      </c>
    </row>
    <row r="112" customFormat="false" ht="15" hidden="false" customHeight="true" outlineLevel="0" collapsed="false">
      <c r="N112" s="5" t="n">
        <v>109</v>
      </c>
      <c r="O112" s="13" t="n">
        <f aca="false">O111-$D$46</f>
        <v>1483.4775586503</v>
      </c>
      <c r="P112" s="14" t="n">
        <v>30.0366</v>
      </c>
      <c r="Q112" s="14" t="n">
        <v>28.4424</v>
      </c>
      <c r="R112" s="14" t="e">
        <f aca="true">OFFSET(N112,-Déphasage,COLUMN(Q112)-COLUMN(N112))+Décalage</f>
        <v>#VALUE!</v>
      </c>
      <c r="S112" s="6" t="e">
        <f aca="false">R112/P112</f>
        <v>#VALUE!</v>
      </c>
      <c r="T112" s="6" t="e">
        <f aca="false">LN(S112)</f>
        <v>#VALUE!</v>
      </c>
    </row>
    <row r="113" customFormat="false" ht="15" hidden="false" customHeight="true" outlineLevel="0" collapsed="false">
      <c r="N113" s="5" t="n">
        <v>110</v>
      </c>
      <c r="O113" s="13" t="n">
        <f aca="false">O112-$D$46</f>
        <v>1483.47717639579</v>
      </c>
      <c r="P113" s="14" t="n">
        <v>30.0439</v>
      </c>
      <c r="Q113" s="14" t="n">
        <v>28.4546</v>
      </c>
      <c r="R113" s="14" t="e">
        <f aca="true">OFFSET(N113,-Déphasage,COLUMN(Q113)-COLUMN(N113))+Décalage</f>
        <v>#VALUE!</v>
      </c>
      <c r="S113" s="6" t="e">
        <f aca="false">R113/P113</f>
        <v>#VALUE!</v>
      </c>
      <c r="T113" s="6" t="e">
        <f aca="false">LN(S113)</f>
        <v>#VALUE!</v>
      </c>
    </row>
    <row r="114" customFormat="false" ht="15" hidden="false" customHeight="true" outlineLevel="0" collapsed="false">
      <c r="N114" s="5" t="n">
        <v>111</v>
      </c>
      <c r="O114" s="13" t="n">
        <f aca="false">O113-$D$46</f>
        <v>1483.47679414128</v>
      </c>
      <c r="P114" s="14" t="n">
        <v>30.0537</v>
      </c>
      <c r="Q114" s="14" t="n">
        <v>28.4692</v>
      </c>
      <c r="R114" s="14" t="e">
        <f aca="true">OFFSET(N114,-Déphasage,COLUMN(Q114)-COLUMN(N114))+Décalage</f>
        <v>#VALUE!</v>
      </c>
      <c r="S114" s="6" t="e">
        <f aca="false">R114/P114</f>
        <v>#VALUE!</v>
      </c>
      <c r="T114" s="6" t="e">
        <f aca="false">LN(S114)</f>
        <v>#VALUE!</v>
      </c>
    </row>
    <row r="115" customFormat="false" ht="15" hidden="false" customHeight="true" outlineLevel="0" collapsed="false">
      <c r="N115" s="5" t="n">
        <v>112</v>
      </c>
      <c r="O115" s="13" t="n">
        <f aca="false">O114-$D$46</f>
        <v>1483.47641188677</v>
      </c>
      <c r="P115" s="14" t="n">
        <v>30.0586</v>
      </c>
      <c r="Q115" s="14" t="n">
        <v>28.4912</v>
      </c>
      <c r="R115" s="14" t="e">
        <f aca="true">OFFSET(N115,-Déphasage,COLUMN(Q115)-COLUMN(N115))+Décalage</f>
        <v>#VALUE!</v>
      </c>
      <c r="S115" s="6" t="e">
        <f aca="false">R115/P115</f>
        <v>#VALUE!</v>
      </c>
      <c r="T115" s="6" t="e">
        <f aca="false">LN(S115)</f>
        <v>#VALUE!</v>
      </c>
    </row>
    <row r="116" customFormat="false" ht="15" hidden="false" customHeight="true" outlineLevel="0" collapsed="false">
      <c r="N116" s="5" t="n">
        <v>113</v>
      </c>
      <c r="O116" s="13" t="n">
        <f aca="false">O115-$D$46</f>
        <v>1483.47602963226</v>
      </c>
      <c r="P116" s="14" t="n">
        <v>30.0757</v>
      </c>
      <c r="Q116" s="14" t="n">
        <v>28.4961</v>
      </c>
      <c r="R116" s="14" t="e">
        <f aca="true">OFFSET(N116,-Déphasage,COLUMN(Q116)-COLUMN(N116))+Décalage</f>
        <v>#VALUE!</v>
      </c>
      <c r="S116" s="6" t="e">
        <f aca="false">R116/P116</f>
        <v>#VALUE!</v>
      </c>
      <c r="T116" s="6" t="e">
        <f aca="false">LN(S116)</f>
        <v>#VALUE!</v>
      </c>
    </row>
    <row r="117" customFormat="false" ht="15" hidden="false" customHeight="true" outlineLevel="0" collapsed="false">
      <c r="N117" s="5" t="n">
        <v>114</v>
      </c>
      <c r="O117" s="13" t="n">
        <f aca="false">O116-$D$46</f>
        <v>1483.47564737775</v>
      </c>
      <c r="P117" s="14" t="n">
        <v>30.0781</v>
      </c>
      <c r="Q117" s="14" t="n">
        <v>28.518</v>
      </c>
      <c r="R117" s="14" t="e">
        <f aca="true">OFFSET(N117,-Déphasage,COLUMN(Q117)-COLUMN(N117))+Décalage</f>
        <v>#VALUE!</v>
      </c>
      <c r="S117" s="6" t="e">
        <f aca="false">R117/P117</f>
        <v>#VALUE!</v>
      </c>
      <c r="T117" s="6" t="e">
        <f aca="false">LN(S117)</f>
        <v>#VALUE!</v>
      </c>
    </row>
    <row r="118" customFormat="false" ht="15" hidden="false" customHeight="true" outlineLevel="0" collapsed="false">
      <c r="N118" s="5" t="n">
        <v>115</v>
      </c>
      <c r="O118" s="13" t="n">
        <f aca="false">O117-$D$46</f>
        <v>1483.47526512324</v>
      </c>
      <c r="P118" s="14" t="n">
        <v>30.0781</v>
      </c>
      <c r="Q118" s="14" t="n">
        <v>28.5376</v>
      </c>
      <c r="R118" s="14" t="e">
        <f aca="true">OFFSET(N118,-Déphasage,COLUMN(Q118)-COLUMN(N118))+Décalage</f>
        <v>#VALUE!</v>
      </c>
      <c r="S118" s="6" t="e">
        <f aca="false">R118/P118</f>
        <v>#VALUE!</v>
      </c>
      <c r="T118" s="6" t="e">
        <f aca="false">LN(S118)</f>
        <v>#VALUE!</v>
      </c>
    </row>
    <row r="119" customFormat="false" ht="15" hidden="false" customHeight="true" outlineLevel="0" collapsed="false">
      <c r="N119" s="5" t="n">
        <v>116</v>
      </c>
      <c r="O119" s="13" t="n">
        <f aca="false">O118-$D$46</f>
        <v>1483.47488286872</v>
      </c>
      <c r="P119" s="14" t="n">
        <v>30.0854</v>
      </c>
      <c r="Q119" s="14" t="n">
        <v>28.5449</v>
      </c>
      <c r="R119" s="14" t="e">
        <f aca="true">OFFSET(N119,-Déphasage,COLUMN(Q119)-COLUMN(N119))+Décalage</f>
        <v>#VALUE!</v>
      </c>
      <c r="S119" s="6" t="e">
        <f aca="false">R119/P119</f>
        <v>#VALUE!</v>
      </c>
      <c r="T119" s="6" t="e">
        <f aca="false">LN(S119)</f>
        <v>#VALUE!</v>
      </c>
    </row>
    <row r="120" customFormat="false" ht="15" hidden="false" customHeight="true" outlineLevel="0" collapsed="false">
      <c r="N120" s="5" t="n">
        <v>117</v>
      </c>
      <c r="O120" s="13" t="n">
        <f aca="false">O119-$D$46</f>
        <v>1483.47450061421</v>
      </c>
      <c r="P120" s="14" t="n">
        <v>30.0976</v>
      </c>
      <c r="Q120" s="14" t="n">
        <v>28.5669</v>
      </c>
      <c r="R120" s="14" t="e">
        <f aca="true">OFFSET(N120,-Déphasage,COLUMN(Q120)-COLUMN(N120))+Décalage</f>
        <v>#VALUE!</v>
      </c>
      <c r="S120" s="6" t="e">
        <f aca="false">R120/P120</f>
        <v>#VALUE!</v>
      </c>
      <c r="T120" s="6" t="e">
        <f aca="false">LN(S120)</f>
        <v>#VALUE!</v>
      </c>
    </row>
    <row r="121" customFormat="false" ht="15" hidden="false" customHeight="true" outlineLevel="0" collapsed="false">
      <c r="N121" s="5" t="n">
        <v>118</v>
      </c>
      <c r="O121" s="13" t="n">
        <f aca="false">O120-$D$46</f>
        <v>1483.4741183597</v>
      </c>
      <c r="P121" s="14" t="n">
        <v>30.1025</v>
      </c>
      <c r="Q121" s="14" t="n">
        <v>28.5766</v>
      </c>
      <c r="R121" s="14" t="e">
        <f aca="true">OFFSET(N121,-Déphasage,COLUMN(Q121)-COLUMN(N121))+Décalage</f>
        <v>#VALUE!</v>
      </c>
      <c r="S121" s="6" t="e">
        <f aca="false">R121/P121</f>
        <v>#VALUE!</v>
      </c>
      <c r="T121" s="6" t="e">
        <f aca="false">LN(S121)</f>
        <v>#VALUE!</v>
      </c>
    </row>
    <row r="122" customFormat="false" ht="15" hidden="false" customHeight="true" outlineLevel="0" collapsed="false">
      <c r="N122" s="5" t="n">
        <v>119</v>
      </c>
      <c r="O122" s="13" t="n">
        <f aca="false">O121-$D$46</f>
        <v>1483.47373610519</v>
      </c>
      <c r="P122" s="14" t="n">
        <v>30.1025</v>
      </c>
      <c r="Q122" s="14" t="n">
        <v>28.5888</v>
      </c>
      <c r="R122" s="14" t="e">
        <f aca="true">OFFSET(N122,-Déphasage,COLUMN(Q122)-COLUMN(N122))+Décalage</f>
        <v>#VALUE!</v>
      </c>
      <c r="S122" s="6" t="e">
        <f aca="false">R122/P122</f>
        <v>#VALUE!</v>
      </c>
      <c r="T122" s="6" t="e">
        <f aca="false">LN(S122)</f>
        <v>#VALUE!</v>
      </c>
    </row>
    <row r="123" customFormat="false" ht="15" hidden="false" customHeight="true" outlineLevel="0" collapsed="false">
      <c r="N123" s="5" t="n">
        <v>120</v>
      </c>
      <c r="O123" s="13" t="n">
        <f aca="false">O122-$D$46</f>
        <v>1483.47335385068</v>
      </c>
      <c r="P123" s="14" t="n">
        <v>30.105</v>
      </c>
      <c r="Q123" s="14" t="n">
        <v>28.6059</v>
      </c>
      <c r="R123" s="14" t="e">
        <f aca="true">OFFSET(N123,-Déphasage,COLUMN(Q123)-COLUMN(N123))+Décalage</f>
        <v>#VALUE!</v>
      </c>
      <c r="S123" s="6" t="e">
        <f aca="false">R123/P123</f>
        <v>#VALUE!</v>
      </c>
      <c r="T123" s="6" t="e">
        <f aca="false">LN(S123)</f>
        <v>#VALUE!</v>
      </c>
    </row>
    <row r="124" customFormat="false" ht="15" hidden="false" customHeight="true" outlineLevel="0" collapsed="false">
      <c r="N124" s="5" t="n">
        <v>121</v>
      </c>
      <c r="O124" s="13" t="n">
        <f aca="false">O123-$D$46</f>
        <v>1483.47297159617</v>
      </c>
      <c r="P124" s="14" t="n">
        <v>30.1269</v>
      </c>
      <c r="Q124" s="14" t="n">
        <v>28.6157</v>
      </c>
      <c r="R124" s="14" t="e">
        <f aca="true">OFFSET(N124,-Déphasage,COLUMN(Q124)-COLUMN(N124))+Décalage</f>
        <v>#VALUE!</v>
      </c>
      <c r="S124" s="6" t="e">
        <f aca="false">R124/P124</f>
        <v>#VALUE!</v>
      </c>
      <c r="T124" s="6" t="e">
        <f aca="false">LN(S124)</f>
        <v>#VALUE!</v>
      </c>
    </row>
    <row r="125" customFormat="false" ht="15" hidden="false" customHeight="true" outlineLevel="0" collapsed="false">
      <c r="N125" s="5" t="n">
        <v>122</v>
      </c>
      <c r="O125" s="13" t="n">
        <f aca="false">O124-$D$46</f>
        <v>1483.47258934166</v>
      </c>
      <c r="P125" s="14" t="n">
        <v>30.1269</v>
      </c>
      <c r="Q125" s="14" t="n">
        <v>28.6377</v>
      </c>
      <c r="R125" s="14" t="e">
        <f aca="true">OFFSET(N125,-Déphasage,COLUMN(Q125)-COLUMN(N125))+Décalage</f>
        <v>#VALUE!</v>
      </c>
      <c r="S125" s="6" t="e">
        <f aca="false">R125/P125</f>
        <v>#VALUE!</v>
      </c>
      <c r="T125" s="6" t="e">
        <f aca="false">LN(S125)</f>
        <v>#VALUE!</v>
      </c>
    </row>
    <row r="126" customFormat="false" ht="15" hidden="false" customHeight="true" outlineLevel="0" collapsed="false">
      <c r="N126" s="5" t="n">
        <v>123</v>
      </c>
      <c r="O126" s="13" t="n">
        <f aca="false">O125-$D$46</f>
        <v>1483.47220708715</v>
      </c>
      <c r="P126" s="14" t="n">
        <v>30.1269</v>
      </c>
      <c r="Q126" s="14" t="n">
        <v>28.645</v>
      </c>
      <c r="R126" s="14" t="e">
        <f aca="true">OFFSET(N126,-Déphasage,COLUMN(Q126)-COLUMN(N126))+Décalage</f>
        <v>#VALUE!</v>
      </c>
      <c r="S126" s="6" t="e">
        <f aca="false">R126/P126</f>
        <v>#VALUE!</v>
      </c>
      <c r="T126" s="6" t="e">
        <f aca="false">LN(S126)</f>
        <v>#VALUE!</v>
      </c>
    </row>
    <row r="127" customFormat="false" ht="15" hidden="false" customHeight="true" outlineLevel="0" collapsed="false">
      <c r="N127" s="5" t="n">
        <v>124</v>
      </c>
      <c r="O127" s="13" t="n">
        <f aca="false">O126-$D$46</f>
        <v>1483.47182483264</v>
      </c>
      <c r="P127" s="14" t="n">
        <v>30.1269</v>
      </c>
      <c r="Q127" s="14" t="n">
        <v>28.6645</v>
      </c>
      <c r="R127" s="14" t="e">
        <f aca="true">OFFSET(N127,-Déphasage,COLUMN(Q127)-COLUMN(N127))+Décalage</f>
        <v>#VALUE!</v>
      </c>
      <c r="S127" s="6" t="e">
        <f aca="false">R127/P127</f>
        <v>#VALUE!</v>
      </c>
      <c r="T127" s="6" t="e">
        <f aca="false">LN(S127)</f>
        <v>#VALUE!</v>
      </c>
    </row>
    <row r="128" customFormat="false" ht="15" hidden="false" customHeight="true" outlineLevel="0" collapsed="false">
      <c r="N128" s="5" t="n">
        <v>125</v>
      </c>
      <c r="O128" s="13" t="n">
        <f aca="false">O127-$D$46</f>
        <v>1483.47144257812</v>
      </c>
      <c r="P128" s="14" t="n">
        <v>30.1294</v>
      </c>
      <c r="Q128" s="14" t="n">
        <v>28.6694</v>
      </c>
      <c r="R128" s="14" t="e">
        <f aca="true">OFFSET(N128,-Déphasage,COLUMN(Q128)-COLUMN(N128))+Décalage</f>
        <v>#VALUE!</v>
      </c>
      <c r="S128" s="6" t="e">
        <f aca="false">R128/P128</f>
        <v>#VALUE!</v>
      </c>
      <c r="T128" s="6" t="e">
        <f aca="false">LN(S128)</f>
        <v>#VALUE!</v>
      </c>
    </row>
    <row r="129" customFormat="false" ht="15" hidden="false" customHeight="true" outlineLevel="0" collapsed="false">
      <c r="N129" s="5" t="n">
        <v>126</v>
      </c>
      <c r="O129" s="13" t="n">
        <f aca="false">O128-$D$46</f>
        <v>1483.47106032361</v>
      </c>
      <c r="P129" s="14" t="n">
        <v>30.1489</v>
      </c>
      <c r="Q129" s="14" t="n">
        <v>28.6865</v>
      </c>
      <c r="R129" s="14" t="e">
        <f aca="true">OFFSET(N129,-Déphasage,COLUMN(Q129)-COLUMN(N129))+Décalage</f>
        <v>#VALUE!</v>
      </c>
      <c r="S129" s="6" t="e">
        <f aca="false">R129/P129</f>
        <v>#VALUE!</v>
      </c>
      <c r="T129" s="6" t="e">
        <f aca="false">LN(S129)</f>
        <v>#VALUE!</v>
      </c>
    </row>
    <row r="130" customFormat="false" ht="15" hidden="false" customHeight="true" outlineLevel="0" collapsed="false">
      <c r="N130" s="5" t="n">
        <v>127</v>
      </c>
      <c r="O130" s="13" t="n">
        <f aca="false">O129-$D$46</f>
        <v>1483.4706780691</v>
      </c>
      <c r="P130" s="14" t="n">
        <v>30.1513</v>
      </c>
      <c r="Q130" s="14" t="n">
        <v>28.706</v>
      </c>
      <c r="R130" s="14" t="e">
        <f aca="true">OFFSET(N130,-Déphasage,COLUMN(Q130)-COLUMN(N130))+Décalage</f>
        <v>#VALUE!</v>
      </c>
      <c r="S130" s="6" t="e">
        <f aca="false">R130/P130</f>
        <v>#VALUE!</v>
      </c>
      <c r="T130" s="6" t="e">
        <f aca="false">LN(S130)</f>
        <v>#VALUE!</v>
      </c>
    </row>
    <row r="131" customFormat="false" ht="15" hidden="false" customHeight="true" outlineLevel="0" collapsed="false">
      <c r="N131" s="5" t="n">
        <v>128</v>
      </c>
      <c r="O131" s="13" t="n">
        <f aca="false">O130-$D$46</f>
        <v>1483.47029581459</v>
      </c>
      <c r="P131" s="14" t="n">
        <v>30.1513</v>
      </c>
      <c r="Q131" s="14" t="n">
        <v>28.7133</v>
      </c>
      <c r="R131" s="14" t="e">
        <f aca="true">OFFSET(N131,-Déphasage,COLUMN(Q131)-COLUMN(N131))+Décalage</f>
        <v>#VALUE!</v>
      </c>
      <c r="S131" s="6" t="e">
        <f aca="false">R131/P131</f>
        <v>#VALUE!</v>
      </c>
      <c r="T131" s="6" t="e">
        <f aca="false">LN(S131)</f>
        <v>#VALUE!</v>
      </c>
    </row>
    <row r="132" customFormat="false" ht="15" hidden="false" customHeight="true" outlineLevel="0" collapsed="false">
      <c r="N132" s="5" t="n">
        <v>129</v>
      </c>
      <c r="O132" s="13" t="n">
        <f aca="false">O131-$D$46</f>
        <v>1483.46991356008</v>
      </c>
      <c r="P132" s="14" t="n">
        <v>30.1513</v>
      </c>
      <c r="Q132" s="14" t="n">
        <v>28.7353</v>
      </c>
      <c r="R132" s="14" t="e">
        <f aca="true">OFFSET(N132,-Déphasage,COLUMN(Q132)-COLUMN(N132))+Décalage</f>
        <v>#VALUE!</v>
      </c>
      <c r="S132" s="6" t="e">
        <f aca="false">R132/P132</f>
        <v>#VALUE!</v>
      </c>
      <c r="T132" s="6" t="e">
        <f aca="false">LN(S132)</f>
        <v>#VALUE!</v>
      </c>
    </row>
    <row r="133" customFormat="false" ht="15" hidden="false" customHeight="true" outlineLevel="0" collapsed="false">
      <c r="N133" s="5" t="n">
        <v>130</v>
      </c>
      <c r="O133" s="13" t="n">
        <f aca="false">O132-$D$46</f>
        <v>1483.46953130557</v>
      </c>
      <c r="P133" s="14" t="n">
        <v>30.1538</v>
      </c>
      <c r="Q133" s="14" t="n">
        <v>28.7475</v>
      </c>
      <c r="R133" s="14" t="e">
        <f aca="true">OFFSET(N133,-Déphasage,COLUMN(Q133)-COLUMN(N133))+Décalage</f>
        <v>#VALUE!</v>
      </c>
      <c r="S133" s="6" t="e">
        <f aca="false">R133/P133</f>
        <v>#VALUE!</v>
      </c>
      <c r="T133" s="6" t="e">
        <f aca="false">LN(S133)</f>
        <v>#VALUE!</v>
      </c>
    </row>
    <row r="134" customFormat="false" ht="15" hidden="false" customHeight="true" outlineLevel="0" collapsed="false">
      <c r="N134" s="5" t="n">
        <v>131</v>
      </c>
      <c r="O134" s="13" t="n">
        <f aca="false">O133-$D$46</f>
        <v>1483.46914905106</v>
      </c>
      <c r="P134" s="14" t="n">
        <v>30.1587</v>
      </c>
      <c r="Q134" s="14" t="n">
        <v>28.7622</v>
      </c>
      <c r="R134" s="14" t="e">
        <f aca="true">OFFSET(N134,-Déphasage,COLUMN(Q134)-COLUMN(N134))+Décalage</f>
        <v>#VALUE!</v>
      </c>
      <c r="S134" s="6" t="e">
        <f aca="false">R134/P134</f>
        <v>#VALUE!</v>
      </c>
      <c r="T134" s="6" t="e">
        <f aca="false">LN(S134)</f>
        <v>#VALUE!</v>
      </c>
    </row>
    <row r="135" customFormat="false" ht="15" hidden="false" customHeight="true" outlineLevel="0" collapsed="false">
      <c r="N135" s="5" t="n">
        <v>132</v>
      </c>
      <c r="O135" s="13" t="n">
        <f aca="false">O134-$D$46</f>
        <v>1483.46876679655</v>
      </c>
      <c r="P135" s="14" t="n">
        <v>30.166</v>
      </c>
      <c r="Q135" s="14" t="n">
        <v>28.7841</v>
      </c>
      <c r="R135" s="14" t="e">
        <f aca="true">OFFSET(N135,-Déphasage,COLUMN(Q135)-COLUMN(N135))+Décalage</f>
        <v>#VALUE!</v>
      </c>
      <c r="S135" s="6" t="e">
        <f aca="false">R135/P135</f>
        <v>#VALUE!</v>
      </c>
      <c r="T135" s="6" t="e">
        <f aca="false">LN(S135)</f>
        <v>#VALUE!</v>
      </c>
    </row>
    <row r="136" customFormat="false" ht="15" hidden="false" customHeight="true" outlineLevel="0" collapsed="false">
      <c r="N136" s="5" t="n">
        <v>133</v>
      </c>
      <c r="O136" s="13" t="n">
        <f aca="false">O135-$D$46</f>
        <v>1483.46838454204</v>
      </c>
      <c r="P136" s="14" t="n">
        <v>30.1733</v>
      </c>
      <c r="Q136" s="14" t="n">
        <v>28.789</v>
      </c>
      <c r="R136" s="14" t="e">
        <f aca="true">OFFSET(N136,-Déphasage,COLUMN(Q136)-COLUMN(N136))+Décalage</f>
        <v>#VALUE!</v>
      </c>
      <c r="S136" s="6" t="e">
        <f aca="false">R136/P136</f>
        <v>#VALUE!</v>
      </c>
      <c r="T136" s="6" t="e">
        <f aca="false">LN(S136)</f>
        <v>#VALUE!</v>
      </c>
    </row>
    <row r="137" customFormat="false" ht="15" hidden="false" customHeight="true" outlineLevel="0" collapsed="false">
      <c r="N137" s="5" t="n">
        <v>134</v>
      </c>
      <c r="O137" s="13" t="n">
        <f aca="false">O136-$D$46</f>
        <v>1483.46800228752</v>
      </c>
      <c r="P137" s="14" t="n">
        <v>30.1758</v>
      </c>
      <c r="Q137" s="14" t="n">
        <v>28.8086</v>
      </c>
      <c r="R137" s="14" t="e">
        <f aca="true">OFFSET(N137,-Déphasage,COLUMN(Q137)-COLUMN(N137))+Décalage</f>
        <v>#VALUE!</v>
      </c>
      <c r="S137" s="6" t="e">
        <f aca="false">R137/P137</f>
        <v>#VALUE!</v>
      </c>
      <c r="T137" s="6" t="e">
        <f aca="false">LN(S137)</f>
        <v>#VALUE!</v>
      </c>
    </row>
    <row r="138" customFormat="false" ht="15" hidden="false" customHeight="true" outlineLevel="0" collapsed="false">
      <c r="N138" s="5" t="n">
        <v>135</v>
      </c>
      <c r="O138" s="13" t="n">
        <f aca="false">O137-$D$46</f>
        <v>1483.46762003301</v>
      </c>
      <c r="P138" s="14" t="n">
        <v>30.1758</v>
      </c>
      <c r="Q138" s="14" t="n">
        <v>28.8305</v>
      </c>
      <c r="R138" s="14" t="e">
        <f aca="true">OFFSET(N138,-Déphasage,COLUMN(Q138)-COLUMN(N138))+Décalage</f>
        <v>#VALUE!</v>
      </c>
      <c r="S138" s="6" t="e">
        <f aca="false">R138/P138</f>
        <v>#VALUE!</v>
      </c>
      <c r="T138" s="6" t="e">
        <f aca="false">LN(S138)</f>
        <v>#VALUE!</v>
      </c>
    </row>
    <row r="139" customFormat="false" ht="15" hidden="false" customHeight="true" outlineLevel="0" collapsed="false">
      <c r="N139" s="5" t="n">
        <v>136</v>
      </c>
      <c r="O139" s="13" t="n">
        <f aca="false">O138-$D$46</f>
        <v>1483.4672377785</v>
      </c>
      <c r="P139" s="14" t="n">
        <v>30.1758</v>
      </c>
      <c r="Q139" s="14" t="n">
        <v>28.833</v>
      </c>
      <c r="R139" s="14" t="e">
        <f aca="true">OFFSET(N139,-Déphasage,COLUMN(Q139)-COLUMN(N139))+Décalage</f>
        <v>#VALUE!</v>
      </c>
      <c r="S139" s="6" t="e">
        <f aca="false">R139/P139</f>
        <v>#VALUE!</v>
      </c>
      <c r="T139" s="6" t="e">
        <f aca="false">LN(S139)</f>
        <v>#VALUE!</v>
      </c>
    </row>
    <row r="140" customFormat="false" ht="15" hidden="false" customHeight="true" outlineLevel="0" collapsed="false">
      <c r="N140" s="5" t="n">
        <v>137</v>
      </c>
      <c r="O140" s="13" t="n">
        <f aca="false">O139-$D$46</f>
        <v>1483.46685552399</v>
      </c>
      <c r="P140" s="14" t="n">
        <v>30.1758</v>
      </c>
      <c r="Q140" s="14" t="n">
        <v>28.8525</v>
      </c>
      <c r="R140" s="14" t="e">
        <f aca="true">OFFSET(N140,-Déphasage,COLUMN(Q140)-COLUMN(N140))+Décalage</f>
        <v>#VALUE!</v>
      </c>
      <c r="S140" s="6" t="e">
        <f aca="false">R140/P140</f>
        <v>#VALUE!</v>
      </c>
      <c r="T140" s="6" t="e">
        <f aca="false">LN(S140)</f>
        <v>#VALUE!</v>
      </c>
    </row>
    <row r="141" customFormat="false" ht="15" hidden="false" customHeight="true" outlineLevel="0" collapsed="false">
      <c r="N141" s="5" t="n">
        <v>138</v>
      </c>
      <c r="O141" s="13" t="n">
        <f aca="false">O140-$D$46</f>
        <v>1483.46647326948</v>
      </c>
      <c r="P141" s="14" t="n">
        <v>30.1758</v>
      </c>
      <c r="Q141" s="14" t="n">
        <v>28.8696</v>
      </c>
      <c r="R141" s="14" t="e">
        <f aca="true">OFFSET(N141,-Déphasage,COLUMN(Q141)-COLUMN(N141))+Décalage</f>
        <v>#VALUE!</v>
      </c>
      <c r="S141" s="6" t="e">
        <f aca="false">R141/P141</f>
        <v>#VALUE!</v>
      </c>
      <c r="T141" s="6" t="e">
        <f aca="false">LN(S141)</f>
        <v>#VALUE!</v>
      </c>
    </row>
    <row r="142" customFormat="false" ht="15" hidden="false" customHeight="true" outlineLevel="0" collapsed="false">
      <c r="N142" s="5" t="n">
        <v>139</v>
      </c>
      <c r="O142" s="13" t="n">
        <f aca="false">O141-$D$46</f>
        <v>1483.46609101497</v>
      </c>
      <c r="P142" s="14" t="n">
        <v>30.1782</v>
      </c>
      <c r="Q142" s="14" t="n">
        <v>28.8818</v>
      </c>
      <c r="R142" s="14" t="e">
        <f aca="true">OFFSET(N142,-Déphasage,COLUMN(Q142)-COLUMN(N142))+Décalage</f>
        <v>#VALUE!</v>
      </c>
      <c r="S142" s="6" t="e">
        <f aca="false">R142/P142</f>
        <v>#VALUE!</v>
      </c>
      <c r="T142" s="6" t="e">
        <f aca="false">LN(S142)</f>
        <v>#VALUE!</v>
      </c>
    </row>
    <row r="143" customFormat="false" ht="15" hidden="false" customHeight="true" outlineLevel="0" collapsed="false">
      <c r="N143" s="5" t="n">
        <v>140</v>
      </c>
      <c r="O143" s="13" t="n">
        <f aca="false">O142-$D$46</f>
        <v>1483.46570876046</v>
      </c>
      <c r="P143" s="14" t="n">
        <v>30.1855</v>
      </c>
      <c r="Q143" s="14" t="n">
        <v>28.8989</v>
      </c>
      <c r="R143" s="14" t="e">
        <f aca="true">OFFSET(N143,-Déphasage,COLUMN(Q143)-COLUMN(N143))+Décalage</f>
        <v>#VALUE!</v>
      </c>
      <c r="S143" s="6" t="e">
        <f aca="false">R143/P143</f>
        <v>#VALUE!</v>
      </c>
      <c r="T143" s="6" t="e">
        <f aca="false">LN(S143)</f>
        <v>#VALUE!</v>
      </c>
    </row>
    <row r="144" customFormat="false" ht="15" hidden="false" customHeight="true" outlineLevel="0" collapsed="false">
      <c r="N144" s="5" t="n">
        <v>141</v>
      </c>
      <c r="O144" s="13" t="n">
        <f aca="false">O143-$D$46</f>
        <v>1483.46532650595</v>
      </c>
      <c r="P144" s="14" t="n">
        <v>30.1855</v>
      </c>
      <c r="Q144" s="14" t="n">
        <v>28.9184</v>
      </c>
      <c r="R144" s="14" t="e">
        <f aca="true">OFFSET(N144,-Déphasage,COLUMN(Q144)-COLUMN(N144))+Décalage</f>
        <v>#VALUE!</v>
      </c>
      <c r="S144" s="6" t="e">
        <f aca="false">R144/P144</f>
        <v>#VALUE!</v>
      </c>
      <c r="T144" s="6" t="e">
        <f aca="false">LN(S144)</f>
        <v>#VALUE!</v>
      </c>
    </row>
    <row r="145" customFormat="false" ht="15" hidden="false" customHeight="true" outlineLevel="0" collapsed="false">
      <c r="N145" s="5" t="n">
        <v>142</v>
      </c>
      <c r="O145" s="13" t="n">
        <f aca="false">O144-$D$46</f>
        <v>1483.46494425143</v>
      </c>
      <c r="P145" s="14" t="n">
        <v>30.1928</v>
      </c>
      <c r="Q145" s="14" t="n">
        <v>28.9306</v>
      </c>
      <c r="R145" s="14" t="e">
        <f aca="true">OFFSET(N145,-Déphasage,COLUMN(Q145)-COLUMN(N145))+Décalage</f>
        <v>#VALUE!</v>
      </c>
      <c r="S145" s="6" t="e">
        <f aca="false">R145/P145</f>
        <v>#VALUE!</v>
      </c>
      <c r="T145" s="6" t="e">
        <f aca="false">LN(S145)</f>
        <v>#VALUE!</v>
      </c>
    </row>
    <row r="146" customFormat="false" ht="15" hidden="false" customHeight="true" outlineLevel="0" collapsed="false">
      <c r="N146" s="5" t="n">
        <v>143</v>
      </c>
      <c r="O146" s="13" t="n">
        <f aca="false">O145-$D$46</f>
        <v>1483.46456199692</v>
      </c>
      <c r="P146" s="14" t="n">
        <v>30.1977</v>
      </c>
      <c r="Q146" s="14" t="n">
        <v>28.9453</v>
      </c>
      <c r="R146" s="14" t="e">
        <f aca="true">OFFSET(N146,-Déphasage,COLUMN(Q146)-COLUMN(N146))+Décalage</f>
        <v>#VALUE!</v>
      </c>
      <c r="S146" s="6" t="e">
        <f aca="false">R146/P146</f>
        <v>#VALUE!</v>
      </c>
      <c r="T146" s="6" t="e">
        <f aca="false">LN(S146)</f>
        <v>#VALUE!</v>
      </c>
    </row>
    <row r="147" customFormat="false" ht="15" hidden="false" customHeight="true" outlineLevel="0" collapsed="false">
      <c r="N147" s="5" t="n">
        <v>144</v>
      </c>
      <c r="O147" s="13" t="n">
        <f aca="false">O146-$D$46</f>
        <v>1483.46417974241</v>
      </c>
      <c r="P147" s="14" t="n">
        <v>30.1977</v>
      </c>
      <c r="Q147" s="14" t="n">
        <v>28.9575</v>
      </c>
      <c r="R147" s="14" t="e">
        <f aca="true">OFFSET(N147,-Déphasage,COLUMN(Q147)-COLUMN(N147))+Décalage</f>
        <v>#VALUE!</v>
      </c>
      <c r="S147" s="6" t="e">
        <f aca="false">R147/P147</f>
        <v>#VALUE!</v>
      </c>
      <c r="T147" s="6" t="e">
        <f aca="false">LN(S147)</f>
        <v>#VALUE!</v>
      </c>
    </row>
    <row r="148" customFormat="false" ht="15" hidden="false" customHeight="true" outlineLevel="0" collapsed="false">
      <c r="N148" s="5" t="n">
        <v>145</v>
      </c>
      <c r="O148" s="13" t="n">
        <f aca="false">O147-$D$46</f>
        <v>1483.4637974879</v>
      </c>
      <c r="P148" s="14" t="n">
        <v>30.2002</v>
      </c>
      <c r="Q148" s="14" t="n">
        <v>28.9746</v>
      </c>
      <c r="R148" s="14" t="e">
        <f aca="true">OFFSET(N148,-Déphasage,COLUMN(Q148)-COLUMN(N148))+Décalage</f>
        <v>#VALUE!</v>
      </c>
      <c r="S148" s="6" t="e">
        <f aca="false">R148/P148</f>
        <v>#VALUE!</v>
      </c>
      <c r="T148" s="6" t="e">
        <f aca="false">LN(S148)</f>
        <v>#VALUE!</v>
      </c>
    </row>
    <row r="149" customFormat="false" ht="15" hidden="false" customHeight="true" outlineLevel="0" collapsed="false">
      <c r="N149" s="5" t="n">
        <v>146</v>
      </c>
      <c r="O149" s="13" t="n">
        <f aca="false">O148-$D$46</f>
        <v>1483.46341523339</v>
      </c>
      <c r="P149" s="14" t="n">
        <v>30.1977</v>
      </c>
      <c r="Q149" s="14" t="n">
        <v>28.9843</v>
      </c>
      <c r="R149" s="14" t="e">
        <f aca="true">OFFSET(N149,-Déphasage,COLUMN(Q149)-COLUMN(N149))+Décalage</f>
        <v>#VALUE!</v>
      </c>
      <c r="S149" s="6" t="e">
        <f aca="false">R149/P149</f>
        <v>#VALUE!</v>
      </c>
      <c r="T149" s="6" t="e">
        <f aca="false">LN(S149)</f>
        <v>#VALUE!</v>
      </c>
    </row>
    <row r="150" customFormat="false" ht="15" hidden="false" customHeight="true" outlineLevel="0" collapsed="false">
      <c r="N150" s="5" t="n">
        <v>147</v>
      </c>
      <c r="O150" s="13" t="n">
        <f aca="false">O149-$D$46</f>
        <v>1483.46303297888</v>
      </c>
      <c r="P150" s="14" t="n">
        <v>30.2002</v>
      </c>
      <c r="Q150" s="14" t="n">
        <v>29.0063</v>
      </c>
      <c r="R150" s="14" t="e">
        <f aca="true">OFFSET(N150,-Déphasage,COLUMN(Q150)-COLUMN(N150))+Décalage</f>
        <v>#VALUE!</v>
      </c>
      <c r="S150" s="6" t="e">
        <f aca="false">R150/P150</f>
        <v>#VALUE!</v>
      </c>
      <c r="T150" s="6" t="e">
        <f aca="false">LN(S150)</f>
        <v>#VALUE!</v>
      </c>
    </row>
    <row r="151" customFormat="false" ht="15" hidden="false" customHeight="true" outlineLevel="0" collapsed="false">
      <c r="N151" s="5" t="n">
        <v>148</v>
      </c>
      <c r="O151" s="13" t="n">
        <f aca="false">O150-$D$46</f>
        <v>1483.46265072437</v>
      </c>
      <c r="P151" s="14" t="n">
        <v>30.2002</v>
      </c>
      <c r="Q151" s="14" t="n">
        <v>29.0258</v>
      </c>
      <c r="R151" s="14" t="e">
        <f aca="true">OFFSET(N151,-Déphasage,COLUMN(Q151)-COLUMN(N151))+Décalage</f>
        <v>#VALUE!</v>
      </c>
      <c r="S151" s="6" t="e">
        <f aca="false">R151/P151</f>
        <v>#VALUE!</v>
      </c>
      <c r="T151" s="6" t="e">
        <f aca="false">LN(S151)</f>
        <v>#VALUE!</v>
      </c>
    </row>
    <row r="152" customFormat="false" ht="15" hidden="false" customHeight="true" outlineLevel="0" collapsed="false">
      <c r="N152" s="5" t="n">
        <v>149</v>
      </c>
      <c r="O152" s="13" t="n">
        <f aca="false">O151-$D$46</f>
        <v>1483.46226846986</v>
      </c>
      <c r="P152" s="14" t="n">
        <v>30.2002</v>
      </c>
      <c r="Q152" s="14" t="n">
        <v>29.0283</v>
      </c>
      <c r="R152" s="14" t="e">
        <f aca="true">OFFSET(N152,-Déphasage,COLUMN(Q152)-COLUMN(N152))+Décalage</f>
        <v>#VALUE!</v>
      </c>
      <c r="S152" s="6" t="e">
        <f aca="false">R152/P152</f>
        <v>#VALUE!</v>
      </c>
      <c r="T152" s="6" t="e">
        <f aca="false">LN(S152)</f>
        <v>#VALUE!</v>
      </c>
    </row>
    <row r="153" customFormat="false" ht="15" hidden="false" customHeight="true" outlineLevel="0" collapsed="false">
      <c r="N153" s="5" t="n">
        <v>150</v>
      </c>
      <c r="O153" s="13" t="n">
        <f aca="false">O152-$D$46</f>
        <v>1483.46188621535</v>
      </c>
      <c r="P153" s="14" t="n">
        <v>30.2002</v>
      </c>
      <c r="Q153" s="14" t="n">
        <v>29.0503</v>
      </c>
      <c r="R153" s="14" t="e">
        <f aca="true">OFFSET(N153,-Déphasage,COLUMN(Q153)-COLUMN(N153))+Décalage</f>
        <v>#VALUE!</v>
      </c>
      <c r="S153" s="6" t="e">
        <f aca="false">R153/P153</f>
        <v>#VALUE!</v>
      </c>
      <c r="T153" s="6" t="e">
        <f aca="false">LN(S153)</f>
        <v>#VALUE!</v>
      </c>
    </row>
    <row r="154" customFormat="false" ht="15" hidden="false" customHeight="true" outlineLevel="0" collapsed="false">
      <c r="N154" s="5" t="n">
        <v>151</v>
      </c>
      <c r="O154" s="13" t="n">
        <f aca="false">O153-$D$46</f>
        <v>1483.46150396083</v>
      </c>
      <c r="P154" s="14" t="n">
        <v>30.2002</v>
      </c>
      <c r="Q154" s="14" t="n">
        <v>29.0649</v>
      </c>
      <c r="R154" s="14" t="e">
        <f aca="true">OFFSET(N154,-Déphasage,COLUMN(Q154)-COLUMN(N154))+Décalage</f>
        <v>#VALUE!</v>
      </c>
      <c r="S154" s="6" t="e">
        <f aca="false">R154/P154</f>
        <v>#VALUE!</v>
      </c>
      <c r="T154" s="6" t="e">
        <f aca="false">LN(S154)</f>
        <v>#VALUE!</v>
      </c>
    </row>
    <row r="155" customFormat="false" ht="15" hidden="false" customHeight="true" outlineLevel="0" collapsed="false">
      <c r="N155" s="5" t="n">
        <v>152</v>
      </c>
      <c r="O155" s="13" t="n">
        <f aca="false">O154-$D$46</f>
        <v>1483.46112170632</v>
      </c>
      <c r="P155" s="14" t="n">
        <v>30.2002</v>
      </c>
      <c r="Q155" s="14" t="n">
        <v>29.0796</v>
      </c>
      <c r="R155" s="14" t="e">
        <f aca="true">OFFSET(N155,-Déphasage,COLUMN(Q155)-COLUMN(N155))+Décalage</f>
        <v>#VALUE!</v>
      </c>
      <c r="S155" s="6" t="e">
        <f aca="false">R155/P155</f>
        <v>#VALUE!</v>
      </c>
      <c r="T155" s="6" t="e">
        <f aca="false">LN(S155)</f>
        <v>#VALUE!</v>
      </c>
    </row>
    <row r="156" customFormat="false" ht="15" hidden="false" customHeight="true" outlineLevel="0" collapsed="false">
      <c r="N156" s="5" t="n">
        <v>153</v>
      </c>
      <c r="O156" s="13" t="n">
        <f aca="false">O155-$D$46</f>
        <v>1483.46073945181</v>
      </c>
      <c r="P156" s="14" t="n">
        <v>30.2002</v>
      </c>
      <c r="Q156" s="14" t="n">
        <v>29.0991</v>
      </c>
      <c r="R156" s="14" t="e">
        <f aca="true">OFFSET(N156,-Déphasage,COLUMN(Q156)-COLUMN(N156))+Décalage</f>
        <v>#VALUE!</v>
      </c>
      <c r="S156" s="6" t="e">
        <f aca="false">R156/P156</f>
        <v>#VALUE!</v>
      </c>
      <c r="T156" s="6" t="e">
        <f aca="false">LN(S156)</f>
        <v>#VALUE!</v>
      </c>
    </row>
    <row r="157" customFormat="false" ht="15" hidden="false" customHeight="true" outlineLevel="0" collapsed="false">
      <c r="N157" s="5" t="n">
        <v>154</v>
      </c>
      <c r="O157" s="13" t="n">
        <f aca="false">O156-$D$46</f>
        <v>1483.4603571973</v>
      </c>
      <c r="P157" s="14" t="n">
        <v>30.2002</v>
      </c>
      <c r="Q157" s="14" t="n">
        <v>29.104</v>
      </c>
      <c r="R157" s="14" t="e">
        <f aca="true">OFFSET(N157,-Déphasage,COLUMN(Q157)-COLUMN(N157))+Décalage</f>
        <v>#VALUE!</v>
      </c>
      <c r="S157" s="6" t="e">
        <f aca="false">R157/P157</f>
        <v>#VALUE!</v>
      </c>
      <c r="T157" s="6" t="e">
        <f aca="false">LN(S157)</f>
        <v>#VALUE!</v>
      </c>
    </row>
    <row r="158" customFormat="false" ht="15" hidden="false" customHeight="true" outlineLevel="0" collapsed="false">
      <c r="N158" s="5" t="n">
        <v>155</v>
      </c>
      <c r="O158" s="13" t="n">
        <f aca="false">O157-$D$46</f>
        <v>1483.45997494279</v>
      </c>
      <c r="P158" s="14" t="n">
        <v>30.2002</v>
      </c>
      <c r="Q158" s="14" t="n">
        <v>29.1259</v>
      </c>
      <c r="R158" s="14" t="e">
        <f aca="true">OFFSET(N158,-Déphasage,COLUMN(Q158)-COLUMN(N158))+Décalage</f>
        <v>#VALUE!</v>
      </c>
      <c r="S158" s="6" t="e">
        <f aca="false">R158/P158</f>
        <v>#VALUE!</v>
      </c>
      <c r="T158" s="6" t="e">
        <f aca="false">LN(S158)</f>
        <v>#VALUE!</v>
      </c>
    </row>
    <row r="159" customFormat="false" ht="15" hidden="false" customHeight="true" outlineLevel="0" collapsed="false">
      <c r="N159" s="5" t="n">
        <v>156</v>
      </c>
      <c r="O159" s="13" t="n">
        <f aca="false">O158-$D$46</f>
        <v>1483.45959268828</v>
      </c>
      <c r="P159" s="14" t="n">
        <v>30.2002</v>
      </c>
      <c r="Q159" s="14" t="n">
        <v>29.1308</v>
      </c>
      <c r="R159" s="14" t="e">
        <f aca="true">OFFSET(N159,-Déphasage,COLUMN(Q159)-COLUMN(N159))+Décalage</f>
        <v>#VALUE!</v>
      </c>
      <c r="S159" s="6" t="e">
        <f aca="false">R159/P159</f>
        <v>#VALUE!</v>
      </c>
      <c r="T159" s="6" t="e">
        <f aca="false">LN(S159)</f>
        <v>#VALUE!</v>
      </c>
    </row>
    <row r="160" customFormat="false" ht="15" hidden="false" customHeight="true" outlineLevel="0" collapsed="false">
      <c r="N160" s="5" t="n">
        <v>157</v>
      </c>
      <c r="O160" s="13" t="n">
        <f aca="false">O159-$D$46</f>
        <v>1483.45921043377</v>
      </c>
      <c r="P160" s="14" t="n">
        <v>30.2002</v>
      </c>
      <c r="Q160" s="14" t="n">
        <v>29.1504</v>
      </c>
      <c r="R160" s="14" t="e">
        <f aca="true">OFFSET(N160,-Déphasage,COLUMN(Q160)-COLUMN(N160))+Décalage</f>
        <v>#VALUE!</v>
      </c>
      <c r="S160" s="6" t="e">
        <f aca="false">R160/P160</f>
        <v>#VALUE!</v>
      </c>
      <c r="T160" s="6" t="e">
        <f aca="false">LN(S160)</f>
        <v>#VALUE!</v>
      </c>
    </row>
    <row r="161" customFormat="false" ht="15" hidden="false" customHeight="true" outlineLevel="0" collapsed="false">
      <c r="N161" s="5" t="n">
        <v>158</v>
      </c>
      <c r="O161" s="13" t="n">
        <f aca="false">O160-$D$46</f>
        <v>1483.45882817926</v>
      </c>
      <c r="P161" s="14" t="n">
        <v>30.2002</v>
      </c>
      <c r="Q161" s="14" t="n">
        <v>29.1723</v>
      </c>
      <c r="R161" s="14" t="e">
        <f aca="true">OFFSET(N161,-Déphasage,COLUMN(Q161)-COLUMN(N161))+Décalage</f>
        <v>#VALUE!</v>
      </c>
      <c r="S161" s="6" t="e">
        <f aca="false">R161/P161</f>
        <v>#VALUE!</v>
      </c>
      <c r="T161" s="6" t="e">
        <f aca="false">LN(S161)</f>
        <v>#VALUE!</v>
      </c>
    </row>
    <row r="162" customFormat="false" ht="15" hidden="false" customHeight="true" outlineLevel="0" collapsed="false">
      <c r="N162" s="5" t="n">
        <v>159</v>
      </c>
      <c r="O162" s="13" t="n">
        <f aca="false">O161-$D$46</f>
        <v>1483.45844592475</v>
      </c>
      <c r="P162" s="14" t="n">
        <v>30.2002</v>
      </c>
      <c r="Q162" s="14" t="n">
        <v>29.1772</v>
      </c>
      <c r="R162" s="14" t="e">
        <f aca="true">OFFSET(N162,-Déphasage,COLUMN(Q162)-COLUMN(N162))+Décalage</f>
        <v>#VALUE!</v>
      </c>
      <c r="S162" s="6" t="e">
        <f aca="false">R162/P162</f>
        <v>#VALUE!</v>
      </c>
      <c r="T162" s="6" t="e">
        <f aca="false">LN(S162)</f>
        <v>#VALUE!</v>
      </c>
    </row>
    <row r="163" customFormat="false" ht="15" hidden="false" customHeight="true" outlineLevel="0" collapsed="false">
      <c r="N163" s="5" t="n">
        <v>160</v>
      </c>
      <c r="O163" s="13" t="n">
        <f aca="false">O162-$D$46</f>
        <v>1483.45806367023</v>
      </c>
      <c r="P163" s="14" t="n">
        <v>30.2002</v>
      </c>
      <c r="Q163" s="14" t="n">
        <v>29.1967</v>
      </c>
      <c r="R163" s="14" t="e">
        <f aca="true">OFFSET(N163,-Déphasage,COLUMN(Q163)-COLUMN(N163))+Décalage</f>
        <v>#VALUE!</v>
      </c>
      <c r="S163" s="6" t="e">
        <f aca="false">R163/P163</f>
        <v>#VALUE!</v>
      </c>
      <c r="T163" s="6" t="e">
        <f aca="false">LN(S163)</f>
        <v>#VALUE!</v>
      </c>
    </row>
    <row r="164" customFormat="false" ht="15" hidden="false" customHeight="true" outlineLevel="0" collapsed="false">
      <c r="N164" s="5" t="n">
        <v>161</v>
      </c>
      <c r="O164" s="13" t="n">
        <f aca="false">O163-$D$46</f>
        <v>1483.45768141572</v>
      </c>
      <c r="P164" s="14" t="n">
        <v>30.2002</v>
      </c>
      <c r="Q164" s="14" t="n">
        <v>29.2065</v>
      </c>
      <c r="R164" s="14" t="e">
        <f aca="true">OFFSET(N164,-Déphasage,COLUMN(Q164)-COLUMN(N164))+Décalage</f>
        <v>#VALUE!</v>
      </c>
      <c r="S164" s="6" t="e">
        <f aca="false">R164/P164</f>
        <v>#VALUE!</v>
      </c>
      <c r="T164" s="6" t="e">
        <f aca="false">LN(S164)</f>
        <v>#VALUE!</v>
      </c>
    </row>
    <row r="165" customFormat="false" ht="15" hidden="false" customHeight="true" outlineLevel="0" collapsed="false">
      <c r="N165" s="5" t="n">
        <v>162</v>
      </c>
      <c r="O165" s="13" t="n">
        <f aca="false">O164-$D$46</f>
        <v>1483.45729916121</v>
      </c>
      <c r="P165" s="14" t="n">
        <v>30.2002</v>
      </c>
      <c r="Q165" s="14" t="n">
        <v>29.2236</v>
      </c>
      <c r="R165" s="14" t="e">
        <f aca="true">OFFSET(N165,-Déphasage,COLUMN(Q165)-COLUMN(N165))+Décalage</f>
        <v>#VALUE!</v>
      </c>
      <c r="S165" s="6" t="e">
        <f aca="false">R165/P165</f>
        <v>#VALUE!</v>
      </c>
      <c r="T165" s="6" t="e">
        <f aca="false">LN(S165)</f>
        <v>#VALUE!</v>
      </c>
    </row>
    <row r="166" customFormat="false" ht="15" hidden="false" customHeight="true" outlineLevel="0" collapsed="false">
      <c r="N166" s="5" t="n">
        <v>163</v>
      </c>
      <c r="O166" s="13" t="n">
        <f aca="false">O165-$D$46</f>
        <v>1483.4569169067</v>
      </c>
      <c r="P166" s="14" t="n">
        <v>30.1953</v>
      </c>
      <c r="Q166" s="14" t="n">
        <v>29.2407</v>
      </c>
      <c r="R166" s="14" t="e">
        <f aca="true">OFFSET(N166,-Déphasage,COLUMN(Q166)-COLUMN(N166))+Décalage</f>
        <v>#VALUE!</v>
      </c>
      <c r="S166" s="6" t="e">
        <f aca="false">R166/P166</f>
        <v>#VALUE!</v>
      </c>
      <c r="T166" s="6" t="e">
        <f aca="false">LN(S166)</f>
        <v>#VALUE!</v>
      </c>
    </row>
    <row r="167" customFormat="false" ht="15" hidden="false" customHeight="true" outlineLevel="0" collapsed="false">
      <c r="N167" s="5" t="n">
        <v>164</v>
      </c>
      <c r="O167" s="13" t="n">
        <f aca="false">O166-$D$46</f>
        <v>1483.45653465219</v>
      </c>
      <c r="P167" s="14" t="n">
        <v>30.1977</v>
      </c>
      <c r="Q167" s="14" t="n">
        <v>29.248</v>
      </c>
      <c r="R167" s="14" t="e">
        <f aca="true">OFFSET(N167,-Déphasage,COLUMN(Q167)-COLUMN(N167))+Décalage</f>
        <v>#VALUE!</v>
      </c>
      <c r="S167" s="6" t="e">
        <f aca="false">R167/P167</f>
        <v>#VALUE!</v>
      </c>
      <c r="T167" s="6" t="e">
        <f aca="false">LN(S167)</f>
        <v>#VALUE!</v>
      </c>
    </row>
    <row r="168" customFormat="false" ht="15" hidden="false" customHeight="true" outlineLevel="0" collapsed="false">
      <c r="N168" s="5" t="n">
        <v>165</v>
      </c>
      <c r="O168" s="13" t="n">
        <f aca="false">O167-$D$46</f>
        <v>1483.45615239768</v>
      </c>
      <c r="P168" s="14" t="n">
        <v>30.1953</v>
      </c>
      <c r="Q168" s="14" t="n">
        <v>29.27</v>
      </c>
      <c r="R168" s="14" t="e">
        <f aca="true">OFFSET(N168,-Déphasage,COLUMN(Q168)-COLUMN(N168))+Décalage</f>
        <v>#VALUE!</v>
      </c>
      <c r="S168" s="6" t="e">
        <f aca="false">R168/P168</f>
        <v>#VALUE!</v>
      </c>
      <c r="T168" s="6" t="e">
        <f aca="false">LN(S168)</f>
        <v>#VALUE!</v>
      </c>
    </row>
    <row r="169" customFormat="false" ht="15" hidden="false" customHeight="true" outlineLevel="0" collapsed="false">
      <c r="N169" s="5" t="n">
        <v>166</v>
      </c>
      <c r="O169" s="13" t="n">
        <f aca="false">O168-$D$46</f>
        <v>1483.45577014317</v>
      </c>
      <c r="P169" s="14" t="n">
        <v>30.1782</v>
      </c>
      <c r="Q169" s="14" t="n">
        <v>29.27</v>
      </c>
      <c r="R169" s="14" t="e">
        <f aca="true">OFFSET(N169,-Déphasage,COLUMN(Q169)-COLUMN(N169))+Décalage</f>
        <v>#VALUE!</v>
      </c>
      <c r="S169" s="6" t="e">
        <f aca="false">R169/P169</f>
        <v>#VALUE!</v>
      </c>
      <c r="T169" s="6" t="e">
        <f aca="false">LN(S169)</f>
        <v>#VALUE!</v>
      </c>
    </row>
    <row r="170" customFormat="false" ht="15" hidden="false" customHeight="true" outlineLevel="0" collapsed="false">
      <c r="N170" s="5" t="n">
        <v>167</v>
      </c>
      <c r="O170" s="13" t="n">
        <f aca="false">O169-$D$46</f>
        <v>1483.45538788866</v>
      </c>
      <c r="P170" s="14" t="n">
        <v>30.1806</v>
      </c>
      <c r="Q170" s="14" t="n">
        <v>29.292</v>
      </c>
      <c r="R170" s="14" t="e">
        <f aca="true">OFFSET(N170,-Déphasage,COLUMN(Q170)-COLUMN(N170))+Décalage</f>
        <v>#VALUE!</v>
      </c>
      <c r="S170" s="6" t="e">
        <f aca="false">R170/P170</f>
        <v>#VALUE!</v>
      </c>
      <c r="T170" s="6" t="e">
        <f aca="false">LN(S170)</f>
        <v>#VALUE!</v>
      </c>
    </row>
    <row r="171" customFormat="false" ht="15" hidden="false" customHeight="true" outlineLevel="0" collapsed="false">
      <c r="N171" s="5" t="n">
        <v>168</v>
      </c>
      <c r="O171" s="13" t="n">
        <f aca="false">O170-$D$46</f>
        <v>1483.45500563415</v>
      </c>
      <c r="P171" s="14" t="n">
        <v>30.1758</v>
      </c>
      <c r="Q171" s="14" t="n">
        <v>29.3042</v>
      </c>
      <c r="R171" s="14" t="e">
        <f aca="true">OFFSET(N171,-Déphasage,COLUMN(Q171)-COLUMN(N171))+Décalage</f>
        <v>#VALUE!</v>
      </c>
      <c r="S171" s="6" t="e">
        <f aca="false">R171/P171</f>
        <v>#VALUE!</v>
      </c>
      <c r="T171" s="6" t="e">
        <f aca="false">LN(S171)</f>
        <v>#VALUE!</v>
      </c>
    </row>
    <row r="172" customFormat="false" ht="15" hidden="false" customHeight="true" outlineLevel="0" collapsed="false">
      <c r="N172" s="5" t="n">
        <v>169</v>
      </c>
      <c r="O172" s="13" t="n">
        <f aca="false">O171-$D$46</f>
        <v>1483.45462337963</v>
      </c>
      <c r="P172" s="14" t="n">
        <v>30.1758</v>
      </c>
      <c r="Q172" s="14" t="n">
        <v>29.3213</v>
      </c>
      <c r="R172" s="14" t="e">
        <f aca="true">OFFSET(N172,-Déphasage,COLUMN(Q172)-COLUMN(N172))+Décalage</f>
        <v>#VALUE!</v>
      </c>
      <c r="S172" s="6" t="e">
        <f aca="false">R172/P172</f>
        <v>#VALUE!</v>
      </c>
      <c r="T172" s="6" t="e">
        <f aca="false">LN(S172)</f>
        <v>#VALUE!</v>
      </c>
    </row>
    <row r="173" customFormat="false" ht="15" hidden="false" customHeight="true" outlineLevel="0" collapsed="false">
      <c r="N173" s="5" t="n">
        <v>170</v>
      </c>
      <c r="O173" s="13" t="n">
        <f aca="false">O172-$D$46</f>
        <v>1483.45424112512</v>
      </c>
      <c r="P173" s="14" t="n">
        <v>30.1758</v>
      </c>
      <c r="Q173" s="14" t="n">
        <v>29.3261</v>
      </c>
      <c r="R173" s="14" t="e">
        <f aca="true">OFFSET(N173,-Déphasage,COLUMN(Q173)-COLUMN(N173))+Décalage</f>
        <v>#VALUE!</v>
      </c>
      <c r="S173" s="6" t="e">
        <f aca="false">R173/P173</f>
        <v>#VALUE!</v>
      </c>
      <c r="T173" s="6" t="e">
        <f aca="false">LN(S173)</f>
        <v>#VALUE!</v>
      </c>
    </row>
    <row r="174" customFormat="false" ht="15" hidden="false" customHeight="true" outlineLevel="0" collapsed="false">
      <c r="N174" s="5" t="n">
        <v>171</v>
      </c>
      <c r="O174" s="13" t="n">
        <f aca="false">O173-$D$46</f>
        <v>1483.45385887061</v>
      </c>
      <c r="P174" s="14" t="n">
        <v>30.1733</v>
      </c>
      <c r="Q174" s="14" t="n">
        <v>29.3457</v>
      </c>
      <c r="R174" s="14" t="e">
        <f aca="true">OFFSET(N174,-Déphasage,COLUMN(Q174)-COLUMN(N174))+Décalage</f>
        <v>#VALUE!</v>
      </c>
      <c r="S174" s="6" t="e">
        <f aca="false">R174/P174</f>
        <v>#VALUE!</v>
      </c>
      <c r="T174" s="6" t="e">
        <f aca="false">LN(S174)</f>
        <v>#VALUE!</v>
      </c>
    </row>
    <row r="175" customFormat="false" ht="15" hidden="false" customHeight="true" outlineLevel="0" collapsed="false">
      <c r="N175" s="5" t="n">
        <v>172</v>
      </c>
      <c r="O175" s="13" t="n">
        <f aca="false">O174-$D$46</f>
        <v>1483.4534766161</v>
      </c>
      <c r="P175" s="14" t="n">
        <v>30.1733</v>
      </c>
      <c r="Q175" s="14" t="n">
        <v>29.353</v>
      </c>
      <c r="R175" s="14" t="e">
        <f aca="true">OFFSET(N175,-Déphasage,COLUMN(Q175)-COLUMN(N175))+Décalage</f>
        <v>#VALUE!</v>
      </c>
      <c r="S175" s="6" t="e">
        <f aca="false">R175/P175</f>
        <v>#VALUE!</v>
      </c>
      <c r="T175" s="6" t="e">
        <f aca="false">LN(S175)</f>
        <v>#VALUE!</v>
      </c>
    </row>
    <row r="176" customFormat="false" ht="15" hidden="false" customHeight="true" outlineLevel="0" collapsed="false">
      <c r="N176" s="5" t="n">
        <v>173</v>
      </c>
      <c r="O176" s="13" t="n">
        <f aca="false">O175-$D$46</f>
        <v>1483.45309436159</v>
      </c>
      <c r="P176" s="14" t="n">
        <v>30.1562</v>
      </c>
      <c r="Q176" s="14" t="n">
        <v>29.3701</v>
      </c>
      <c r="R176" s="14" t="e">
        <f aca="true">OFFSET(N176,-Déphasage,COLUMN(Q176)-COLUMN(N176))+Décalage</f>
        <v>#VALUE!</v>
      </c>
      <c r="S176" s="6" t="e">
        <f aca="false">R176/P176</f>
        <v>#VALUE!</v>
      </c>
      <c r="T176" s="6" t="e">
        <f aca="false">LN(S176)</f>
        <v>#VALUE!</v>
      </c>
    </row>
    <row r="177" customFormat="false" ht="15" hidden="false" customHeight="true" outlineLevel="0" collapsed="false">
      <c r="N177" s="5" t="n">
        <v>174</v>
      </c>
      <c r="O177" s="13" t="n">
        <f aca="false">O176-$D$46</f>
        <v>1483.45271210708</v>
      </c>
      <c r="P177" s="14" t="n">
        <v>30.1562</v>
      </c>
      <c r="Q177" s="14" t="n">
        <v>29.3847</v>
      </c>
      <c r="R177" s="14" t="e">
        <f aca="true">OFFSET(N177,-Déphasage,COLUMN(Q177)-COLUMN(N177))+Décalage</f>
        <v>#VALUE!</v>
      </c>
      <c r="S177" s="6" t="e">
        <f aca="false">R177/P177</f>
        <v>#VALUE!</v>
      </c>
      <c r="T177" s="6" t="e">
        <f aca="false">LN(S177)</f>
        <v>#VALUE!</v>
      </c>
    </row>
    <row r="178" customFormat="false" ht="15" hidden="false" customHeight="true" outlineLevel="0" collapsed="false">
      <c r="N178" s="5" t="n">
        <v>175</v>
      </c>
      <c r="O178" s="13" t="n">
        <f aca="false">O177-$D$46</f>
        <v>1483.45232985257</v>
      </c>
      <c r="P178" s="14" t="n">
        <v>30.1513</v>
      </c>
      <c r="Q178" s="14" t="n">
        <v>29.3945</v>
      </c>
      <c r="R178" s="14" t="e">
        <f aca="true">OFFSET(N178,-Déphasage,COLUMN(Q178)-COLUMN(N178))+Décalage</f>
        <v>#VALUE!</v>
      </c>
      <c r="S178" s="6" t="e">
        <f aca="false">R178/P178</f>
        <v>#VALUE!</v>
      </c>
      <c r="T178" s="6" t="e">
        <f aca="false">LN(S178)</f>
        <v>#VALUE!</v>
      </c>
    </row>
    <row r="179" customFormat="false" ht="15" hidden="false" customHeight="true" outlineLevel="0" collapsed="false">
      <c r="N179" s="5" t="n">
        <v>176</v>
      </c>
      <c r="O179" s="13" t="n">
        <f aca="false">O178-$D$46</f>
        <v>1483.45194759806</v>
      </c>
      <c r="P179" s="14" t="n">
        <v>30.1513</v>
      </c>
      <c r="Q179" s="14" t="n">
        <v>29.4067</v>
      </c>
      <c r="R179" s="14" t="e">
        <f aca="true">OFFSET(N179,-Déphasage,COLUMN(Q179)-COLUMN(N179))+Décalage</f>
        <v>#VALUE!</v>
      </c>
      <c r="S179" s="6" t="e">
        <f aca="false">R179/P179</f>
        <v>#VALUE!</v>
      </c>
      <c r="T179" s="6" t="e">
        <f aca="false">LN(S179)</f>
        <v>#VALUE!</v>
      </c>
    </row>
    <row r="180" customFormat="false" ht="15" hidden="false" customHeight="true" outlineLevel="0" collapsed="false">
      <c r="N180" s="5" t="n">
        <v>177</v>
      </c>
      <c r="O180" s="13" t="n">
        <f aca="false">O179-$D$46</f>
        <v>1483.45156534355</v>
      </c>
      <c r="P180" s="14" t="n">
        <v>30.144</v>
      </c>
      <c r="Q180" s="14" t="n">
        <v>29.4189</v>
      </c>
      <c r="R180" s="14" t="e">
        <f aca="true">OFFSET(N180,-Déphasage,COLUMN(Q180)-COLUMN(N180))+Décalage</f>
        <v>#VALUE!</v>
      </c>
      <c r="S180" s="6" t="e">
        <f aca="false">R180/P180</f>
        <v>#VALUE!</v>
      </c>
      <c r="T180" s="6" t="e">
        <f aca="false">LN(S180)</f>
        <v>#VALUE!</v>
      </c>
    </row>
    <row r="181" customFormat="false" ht="15" hidden="false" customHeight="true" outlineLevel="0" collapsed="false">
      <c r="N181" s="5" t="n">
        <v>178</v>
      </c>
      <c r="O181" s="13" t="n">
        <f aca="false">O180-$D$46</f>
        <v>1483.45118308903</v>
      </c>
      <c r="P181" s="14" t="n">
        <v>30.1269</v>
      </c>
      <c r="Q181" s="14" t="n">
        <v>29.436</v>
      </c>
      <c r="R181" s="14" t="e">
        <f aca="true">OFFSET(N181,-Déphasage,COLUMN(Q181)-COLUMN(N181))+Décalage</f>
        <v>#VALUE!</v>
      </c>
      <c r="S181" s="6" t="e">
        <f aca="false">R181/P181</f>
        <v>#VALUE!</v>
      </c>
      <c r="T181" s="6" t="e">
        <f aca="false">LN(S181)</f>
        <v>#VALUE!</v>
      </c>
    </row>
    <row r="182" customFormat="false" ht="15" hidden="false" customHeight="true" outlineLevel="0" collapsed="false">
      <c r="N182" s="5" t="n">
        <v>179</v>
      </c>
      <c r="O182" s="13" t="n">
        <f aca="false">O181-$D$46</f>
        <v>1483.45080083452</v>
      </c>
      <c r="P182" s="14" t="n">
        <v>30.1269</v>
      </c>
      <c r="Q182" s="14" t="n">
        <v>29.4433</v>
      </c>
      <c r="R182" s="14" t="e">
        <f aca="true">OFFSET(N182,-Déphasage,COLUMN(Q182)-COLUMN(N182))+Décalage</f>
        <v>#VALUE!</v>
      </c>
      <c r="S182" s="6" t="e">
        <f aca="false">R182/P182</f>
        <v>#VALUE!</v>
      </c>
      <c r="T182" s="6" t="e">
        <f aca="false">LN(S182)</f>
        <v>#VALUE!</v>
      </c>
    </row>
    <row r="183" customFormat="false" ht="15" hidden="false" customHeight="true" outlineLevel="0" collapsed="false">
      <c r="N183" s="5" t="n">
        <v>180</v>
      </c>
      <c r="O183" s="13" t="n">
        <f aca="false">O182-$D$46</f>
        <v>1483.45041858001</v>
      </c>
      <c r="P183" s="14" t="n">
        <v>30.1245</v>
      </c>
      <c r="Q183" s="14" t="n">
        <v>29.4555</v>
      </c>
      <c r="R183" s="14" t="e">
        <f aca="true">OFFSET(N183,-Déphasage,COLUMN(Q183)-COLUMN(N183))+Décalage</f>
        <v>#VALUE!</v>
      </c>
      <c r="S183" s="6" t="e">
        <f aca="false">R183/P183</f>
        <v>#VALUE!</v>
      </c>
      <c r="T183" s="6" t="e">
        <f aca="false">LN(S183)</f>
        <v>#VALUE!</v>
      </c>
    </row>
    <row r="184" customFormat="false" ht="15" hidden="false" customHeight="true" outlineLevel="0" collapsed="false">
      <c r="N184" s="5" t="n">
        <v>181</v>
      </c>
      <c r="O184" s="13" t="n">
        <f aca="false">O183-$D$46</f>
        <v>1483.4500363255</v>
      </c>
      <c r="P184" s="14" t="n">
        <v>30.122</v>
      </c>
      <c r="Q184" s="14" t="n">
        <v>29.4677</v>
      </c>
      <c r="R184" s="14" t="e">
        <f aca="true">OFFSET(N184,-Déphasage,COLUMN(Q184)-COLUMN(N184))+Décalage</f>
        <v>#VALUE!</v>
      </c>
      <c r="S184" s="6" t="e">
        <f aca="false">R184/P184</f>
        <v>#VALUE!</v>
      </c>
      <c r="T184" s="6" t="e">
        <f aca="false">LN(S184)</f>
        <v>#VALUE!</v>
      </c>
    </row>
    <row r="185" customFormat="false" ht="15" hidden="false" customHeight="true" outlineLevel="0" collapsed="false">
      <c r="N185" s="5" t="n">
        <v>182</v>
      </c>
      <c r="O185" s="13" t="n">
        <f aca="false">O184-$D$46</f>
        <v>1483.44965407099</v>
      </c>
      <c r="P185" s="14" t="n">
        <v>30.1074</v>
      </c>
      <c r="Q185" s="14" t="n">
        <v>29.4726</v>
      </c>
      <c r="R185" s="14" t="e">
        <f aca="true">OFFSET(N185,-Déphasage,COLUMN(Q185)-COLUMN(N185))+Décalage</f>
        <v>#VALUE!</v>
      </c>
      <c r="S185" s="6" t="e">
        <f aca="false">R185/P185</f>
        <v>#VALUE!</v>
      </c>
      <c r="T185" s="6" t="e">
        <f aca="false">LN(S185)</f>
        <v>#VALUE!</v>
      </c>
    </row>
    <row r="186" customFormat="false" ht="15" hidden="false" customHeight="true" outlineLevel="0" collapsed="false">
      <c r="N186" s="5" t="n">
        <v>183</v>
      </c>
      <c r="O186" s="13" t="n">
        <f aca="false">O185-$D$46</f>
        <v>1483.44927181648</v>
      </c>
      <c r="P186" s="14" t="n">
        <v>30.1025</v>
      </c>
      <c r="Q186" s="14" t="n">
        <v>29.4922</v>
      </c>
      <c r="R186" s="14" t="e">
        <f aca="true">OFFSET(N186,-Déphasage,COLUMN(Q186)-COLUMN(N186))+Décalage</f>
        <v>#VALUE!</v>
      </c>
      <c r="S186" s="6" t="e">
        <f aca="false">R186/P186</f>
        <v>#VALUE!</v>
      </c>
      <c r="T186" s="6" t="e">
        <f aca="false">LN(S186)</f>
        <v>#VALUE!</v>
      </c>
    </row>
    <row r="187" customFormat="false" ht="15" hidden="false" customHeight="true" outlineLevel="0" collapsed="false">
      <c r="N187" s="5" t="n">
        <v>184</v>
      </c>
      <c r="O187" s="13" t="n">
        <f aca="false">O186-$D$46</f>
        <v>1483.44888956197</v>
      </c>
      <c r="P187" s="14" t="n">
        <v>30.0976</v>
      </c>
      <c r="Q187" s="14" t="n">
        <v>29.4922</v>
      </c>
      <c r="R187" s="14" t="e">
        <f aca="true">OFFSET(N187,-Déphasage,COLUMN(Q187)-COLUMN(N187))+Décalage</f>
        <v>#VALUE!</v>
      </c>
      <c r="S187" s="6" t="e">
        <f aca="false">R187/P187</f>
        <v>#VALUE!</v>
      </c>
      <c r="T187" s="6" t="e">
        <f aca="false">LN(S187)</f>
        <v>#VALUE!</v>
      </c>
    </row>
    <row r="188" customFormat="false" ht="15" hidden="false" customHeight="true" outlineLevel="0" collapsed="false">
      <c r="N188" s="5" t="n">
        <v>185</v>
      </c>
      <c r="O188" s="13" t="n">
        <f aca="false">O187-$D$46</f>
        <v>1483.44850730746</v>
      </c>
      <c r="P188" s="14" t="n">
        <v>30.0927</v>
      </c>
      <c r="Q188" s="14" t="n">
        <v>29.5141</v>
      </c>
      <c r="R188" s="14" t="e">
        <f aca="true">OFFSET(N188,-Déphasage,COLUMN(Q188)-COLUMN(N188))+Décalage</f>
        <v>#VALUE!</v>
      </c>
      <c r="S188" s="6" t="e">
        <f aca="false">R188/P188</f>
        <v>#VALUE!</v>
      </c>
      <c r="T188" s="6" t="e">
        <f aca="false">LN(S188)</f>
        <v>#VALUE!</v>
      </c>
    </row>
    <row r="189" customFormat="false" ht="15" hidden="false" customHeight="true" outlineLevel="0" collapsed="false">
      <c r="N189" s="5" t="n">
        <v>186</v>
      </c>
      <c r="O189" s="13" t="n">
        <f aca="false">O188-$D$46</f>
        <v>1483.44812505295</v>
      </c>
      <c r="P189" s="14" t="n">
        <v>30.0781</v>
      </c>
      <c r="Q189" s="14" t="n">
        <v>29.5166</v>
      </c>
      <c r="R189" s="14" t="e">
        <f aca="true">OFFSET(N189,-Déphasage,COLUMN(Q189)-COLUMN(N189))+Décalage</f>
        <v>#VALUE!</v>
      </c>
      <c r="S189" s="6" t="e">
        <f aca="false">R189/P189</f>
        <v>#VALUE!</v>
      </c>
      <c r="T189" s="6" t="e">
        <f aca="false">LN(S189)</f>
        <v>#VALUE!</v>
      </c>
    </row>
    <row r="190" customFormat="false" ht="15" hidden="false" customHeight="true" outlineLevel="0" collapsed="false">
      <c r="N190" s="5" t="n">
        <v>187</v>
      </c>
      <c r="O190" s="13" t="n">
        <f aca="false">O189-$D$46</f>
        <v>1483.44774279843</v>
      </c>
      <c r="P190" s="14" t="n">
        <v>30.0757</v>
      </c>
      <c r="Q190" s="14" t="n">
        <v>29.5239</v>
      </c>
      <c r="R190" s="14" t="e">
        <f aca="true">OFFSET(N190,-Déphasage,COLUMN(Q190)-COLUMN(N190))+Décalage</f>
        <v>#VALUE!</v>
      </c>
      <c r="S190" s="6" t="e">
        <f aca="false">R190/P190</f>
        <v>#VALUE!</v>
      </c>
      <c r="T190" s="6" t="e">
        <f aca="false">LN(S190)</f>
        <v>#VALUE!</v>
      </c>
    </row>
    <row r="191" customFormat="false" ht="15" hidden="false" customHeight="true" outlineLevel="0" collapsed="false">
      <c r="N191" s="5" t="n">
        <v>188</v>
      </c>
      <c r="O191" s="13" t="n">
        <f aca="false">O190-$D$46</f>
        <v>1483.44736054392</v>
      </c>
      <c r="P191" s="14" t="n">
        <v>30.0683</v>
      </c>
      <c r="Q191" s="14" t="n">
        <v>29.541</v>
      </c>
      <c r="R191" s="14" t="e">
        <f aca="true">OFFSET(N191,-Déphasage,COLUMN(Q191)-COLUMN(N191))+Décalage</f>
        <v>#VALUE!</v>
      </c>
      <c r="S191" s="6" t="e">
        <f aca="false">R191/P191</f>
        <v>#VALUE!</v>
      </c>
      <c r="T191" s="6" t="e">
        <f aca="false">LN(S191)</f>
        <v>#VALUE!</v>
      </c>
    </row>
    <row r="192" customFormat="false" ht="15" hidden="false" customHeight="true" outlineLevel="0" collapsed="false">
      <c r="N192" s="5" t="n">
        <v>189</v>
      </c>
      <c r="O192" s="13" t="n">
        <f aca="false">O191-$D$46</f>
        <v>1483.44697828941</v>
      </c>
      <c r="P192" s="14" t="n">
        <v>30.0513</v>
      </c>
      <c r="Q192" s="14" t="n">
        <v>29.541</v>
      </c>
      <c r="R192" s="14" t="e">
        <f aca="true">OFFSET(N192,-Déphasage,COLUMN(Q192)-COLUMN(N192))+Décalage</f>
        <v>#VALUE!</v>
      </c>
      <c r="S192" s="6" t="e">
        <f aca="false">R192/P192</f>
        <v>#VALUE!</v>
      </c>
      <c r="T192" s="6" t="e">
        <f aca="false">LN(S192)</f>
        <v>#VALUE!</v>
      </c>
    </row>
    <row r="193" customFormat="false" ht="15" hidden="false" customHeight="true" outlineLevel="0" collapsed="false">
      <c r="N193" s="5" t="n">
        <v>190</v>
      </c>
      <c r="O193" s="13" t="n">
        <f aca="false">O192-$D$46</f>
        <v>1483.4465960349</v>
      </c>
      <c r="P193" s="14" t="n">
        <v>30.0537</v>
      </c>
      <c r="Q193" s="14" t="n">
        <v>29.5605</v>
      </c>
      <c r="R193" s="14" t="e">
        <f aca="true">OFFSET(N193,-Déphasage,COLUMN(Q193)-COLUMN(N193))+Décalage</f>
        <v>#VALUE!</v>
      </c>
      <c r="S193" s="6" t="e">
        <f aca="false">R193/P193</f>
        <v>#VALUE!</v>
      </c>
      <c r="T193" s="6" t="e">
        <f aca="false">LN(S193)</f>
        <v>#VALUE!</v>
      </c>
    </row>
    <row r="194" customFormat="false" ht="15" hidden="false" customHeight="true" outlineLevel="0" collapsed="false">
      <c r="N194" s="5" t="n">
        <v>191</v>
      </c>
      <c r="O194" s="13" t="n">
        <f aca="false">O193-$D$46</f>
        <v>1483.44621378039</v>
      </c>
      <c r="P194" s="14" t="n">
        <v>30.0464</v>
      </c>
      <c r="Q194" s="14" t="n">
        <v>29.5678</v>
      </c>
      <c r="R194" s="14" t="e">
        <f aca="true">OFFSET(N194,-Déphasage,COLUMN(Q194)-COLUMN(N194))+Décalage</f>
        <v>#VALUE!</v>
      </c>
      <c r="S194" s="6" t="e">
        <f aca="false">R194/P194</f>
        <v>#VALUE!</v>
      </c>
      <c r="T194" s="6" t="e">
        <f aca="false">LN(S194)</f>
        <v>#VALUE!</v>
      </c>
    </row>
    <row r="195" customFormat="false" ht="15" hidden="false" customHeight="true" outlineLevel="0" collapsed="false">
      <c r="N195" s="5" t="n">
        <v>192</v>
      </c>
      <c r="O195" s="13" t="n">
        <f aca="false">O194-$D$46</f>
        <v>1483.44583152588</v>
      </c>
      <c r="P195" s="14" t="n">
        <v>30.0317</v>
      </c>
      <c r="Q195" s="14" t="n">
        <v>29.5874</v>
      </c>
      <c r="R195" s="14" t="e">
        <f aca="true">OFFSET(N195,-Déphasage,COLUMN(Q195)-COLUMN(N195))+Décalage</f>
        <v>#VALUE!</v>
      </c>
      <c r="S195" s="6" t="e">
        <f aca="false">R195/P195</f>
        <v>#VALUE!</v>
      </c>
      <c r="T195" s="6" t="e">
        <f aca="false">LN(S195)</f>
        <v>#VALUE!</v>
      </c>
    </row>
    <row r="196" customFormat="false" ht="15" hidden="false" customHeight="true" outlineLevel="0" collapsed="false">
      <c r="N196" s="5" t="n">
        <v>193</v>
      </c>
      <c r="O196" s="13" t="n">
        <f aca="false">O195-$D$46</f>
        <v>1483.44544927137</v>
      </c>
      <c r="P196" s="14" t="n">
        <v>30.0293</v>
      </c>
      <c r="Q196" s="14" t="n">
        <v>29.5898</v>
      </c>
      <c r="R196" s="14" t="e">
        <f aca="true">OFFSET(N196,-Déphasage,COLUMN(Q196)-COLUMN(N196))+Décalage</f>
        <v>#VALUE!</v>
      </c>
      <c r="S196" s="6" t="e">
        <f aca="false">R196/P196</f>
        <v>#VALUE!</v>
      </c>
      <c r="T196" s="6" t="e">
        <f aca="false">LN(S196)</f>
        <v>#VALUE!</v>
      </c>
    </row>
    <row r="197" customFormat="false" ht="15" hidden="false" customHeight="true" outlineLevel="0" collapsed="false">
      <c r="N197" s="5" t="n">
        <v>194</v>
      </c>
      <c r="O197" s="13" t="n">
        <f aca="false">O196-$D$46</f>
        <v>1483.44506701686</v>
      </c>
      <c r="P197" s="14" t="n">
        <v>30.0195</v>
      </c>
      <c r="Q197" s="14" t="n">
        <v>29.5923</v>
      </c>
      <c r="R197" s="14" t="e">
        <f aca="true">OFFSET(N197,-Déphasage,COLUMN(Q197)-COLUMN(N197))+Décalage</f>
        <v>#VALUE!</v>
      </c>
      <c r="S197" s="6" t="e">
        <f aca="false">R197/P197</f>
        <v>#VALUE!</v>
      </c>
      <c r="T197" s="6" t="e">
        <f aca="false">LN(S197)</f>
        <v>#VALUE!</v>
      </c>
    </row>
    <row r="198" customFormat="false" ht="15" hidden="false" customHeight="true" outlineLevel="0" collapsed="false">
      <c r="N198" s="5" t="n">
        <v>195</v>
      </c>
      <c r="O198" s="13" t="n">
        <f aca="false">O197-$D$46</f>
        <v>1483.44468476235</v>
      </c>
      <c r="P198" s="14" t="n">
        <v>30.0049</v>
      </c>
      <c r="Q198" s="14" t="n">
        <v>29.6142</v>
      </c>
      <c r="R198" s="14" t="e">
        <f aca="true">OFFSET(N198,-Déphasage,COLUMN(Q198)-COLUMN(N198))+Décalage</f>
        <v>#VALUE!</v>
      </c>
      <c r="S198" s="6" t="e">
        <f aca="false">R198/P198</f>
        <v>#VALUE!</v>
      </c>
      <c r="T198" s="6" t="e">
        <f aca="false">LN(S198)</f>
        <v>#VALUE!</v>
      </c>
    </row>
    <row r="199" customFormat="false" ht="15" hidden="false" customHeight="true" outlineLevel="0" collapsed="false">
      <c r="N199" s="5" t="n">
        <v>196</v>
      </c>
      <c r="O199" s="13" t="n">
        <f aca="false">O198-$D$46</f>
        <v>1483.44430250783</v>
      </c>
      <c r="P199" s="14" t="n">
        <v>30.0024</v>
      </c>
      <c r="Q199" s="14" t="n">
        <v>29.6167</v>
      </c>
      <c r="R199" s="14" t="e">
        <f aca="true">OFFSET(N199,-Déphasage,COLUMN(Q199)-COLUMN(N199))+Décalage</f>
        <v>#VALUE!</v>
      </c>
      <c r="S199" s="6" t="e">
        <f aca="false">R199/P199</f>
        <v>#VALUE!</v>
      </c>
      <c r="T199" s="6" t="e">
        <f aca="false">LN(S199)</f>
        <v>#VALUE!</v>
      </c>
    </row>
    <row r="200" customFormat="false" ht="15" hidden="false" customHeight="true" outlineLevel="0" collapsed="false">
      <c r="N200" s="5" t="n">
        <v>197</v>
      </c>
      <c r="O200" s="13" t="n">
        <f aca="false">O199-$D$46</f>
        <v>1483.44392025332</v>
      </c>
      <c r="P200" s="14" t="n">
        <v>29.9951</v>
      </c>
      <c r="Q200" s="14" t="n">
        <v>29.6362</v>
      </c>
      <c r="R200" s="14" t="e">
        <f aca="true">OFFSET(N200,-Déphasage,COLUMN(Q200)-COLUMN(N200))+Décalage</f>
        <v>#VALUE!</v>
      </c>
      <c r="S200" s="6" t="e">
        <f aca="false">R200/P200</f>
        <v>#VALUE!</v>
      </c>
      <c r="T200" s="6" t="e">
        <f aca="false">LN(S200)</f>
        <v>#VALUE!</v>
      </c>
    </row>
    <row r="201" customFormat="false" ht="15" hidden="false" customHeight="true" outlineLevel="0" collapsed="false">
      <c r="N201" s="5" t="n">
        <v>198</v>
      </c>
      <c r="O201" s="13" t="n">
        <f aca="false">O200-$D$46</f>
        <v>1483.44353799881</v>
      </c>
      <c r="P201" s="14" t="n">
        <v>29.9804</v>
      </c>
      <c r="Q201" s="14" t="n">
        <v>29.6386</v>
      </c>
      <c r="R201" s="14" t="e">
        <f aca="true">OFFSET(N201,-Déphasage,COLUMN(Q201)-COLUMN(N201))+Décalage</f>
        <v>#VALUE!</v>
      </c>
      <c r="S201" s="6" t="e">
        <f aca="false">R201/P201</f>
        <v>#VALUE!</v>
      </c>
      <c r="T201" s="6" t="e">
        <f aca="false">LN(S201)</f>
        <v>#VALUE!</v>
      </c>
    </row>
    <row r="202" customFormat="false" ht="15" hidden="false" customHeight="true" outlineLevel="0" collapsed="false">
      <c r="N202" s="5" t="n">
        <v>199</v>
      </c>
      <c r="O202" s="13" t="n">
        <f aca="false">O201-$D$46</f>
        <v>1483.4431557443</v>
      </c>
      <c r="P202" s="14" t="n">
        <v>29.9756</v>
      </c>
      <c r="Q202" s="14" t="n">
        <v>29.6533</v>
      </c>
      <c r="R202" s="14" t="e">
        <f aca="true">OFFSET(N202,-Déphasage,COLUMN(Q202)-COLUMN(N202))+Décalage</f>
        <v>#VALUE!</v>
      </c>
      <c r="S202" s="6" t="e">
        <f aca="false">R202/P202</f>
        <v>#VALUE!</v>
      </c>
      <c r="T202" s="6" t="e">
        <f aca="false">LN(S202)</f>
        <v>#VALUE!</v>
      </c>
    </row>
    <row r="203" customFormat="false" ht="15" hidden="false" customHeight="true" outlineLevel="0" collapsed="false">
      <c r="N203" s="5" t="n">
        <v>200</v>
      </c>
      <c r="O203" s="13" t="n">
        <f aca="false">O202-$D$46</f>
        <v>1483.44277348979</v>
      </c>
      <c r="P203" s="14" t="n">
        <v>29.9609</v>
      </c>
      <c r="Q203" s="14" t="n">
        <v>29.6631</v>
      </c>
      <c r="R203" s="14" t="e">
        <f aca="true">OFFSET(N203,-Déphasage,COLUMN(Q203)-COLUMN(N203))+Décalage</f>
        <v>#VALUE!</v>
      </c>
      <c r="S203" s="6" t="e">
        <f aca="false">R203/P203</f>
        <v>#VALUE!</v>
      </c>
      <c r="T203" s="6" t="e">
        <f aca="false">LN(S203)</f>
        <v>#VALUE!</v>
      </c>
    </row>
    <row r="204" customFormat="false" ht="15" hidden="false" customHeight="true" outlineLevel="0" collapsed="false">
      <c r="N204" s="5" t="n">
        <v>201</v>
      </c>
      <c r="O204" s="13" t="n">
        <f aca="false">O203-$D$46</f>
        <v>1483.44239123528</v>
      </c>
      <c r="P204" s="14" t="n">
        <v>29.956</v>
      </c>
      <c r="Q204" s="14" t="n">
        <v>29.6655</v>
      </c>
      <c r="R204" s="14" t="e">
        <f aca="true">OFFSET(N204,-Déphasage,COLUMN(Q204)-COLUMN(N204))+Décalage</f>
        <v>#VALUE!</v>
      </c>
      <c r="S204" s="6" t="e">
        <f aca="false">R204/P204</f>
        <v>#VALUE!</v>
      </c>
      <c r="T204" s="6" t="e">
        <f aca="false">LN(S204)</f>
        <v>#VALUE!</v>
      </c>
    </row>
    <row r="205" customFormat="false" ht="15" hidden="false" customHeight="true" outlineLevel="0" collapsed="false">
      <c r="N205" s="5" t="n">
        <v>202</v>
      </c>
      <c r="O205" s="13" t="n">
        <f aca="false">O204-$D$46</f>
        <v>1483.44200898077</v>
      </c>
      <c r="P205" s="14" t="n">
        <v>29.9414</v>
      </c>
      <c r="Q205" s="14" t="n">
        <v>29.685</v>
      </c>
      <c r="R205" s="14" t="e">
        <f aca="true">OFFSET(N205,-Déphasage,COLUMN(Q205)-COLUMN(N205))+Décalage</f>
        <v>#VALUE!</v>
      </c>
      <c r="S205" s="6" t="e">
        <f aca="false">R205/P205</f>
        <v>#VALUE!</v>
      </c>
      <c r="T205" s="6" t="e">
        <f aca="false">LN(S205)</f>
        <v>#VALUE!</v>
      </c>
    </row>
    <row r="206" customFormat="false" ht="15" hidden="false" customHeight="true" outlineLevel="0" collapsed="false">
      <c r="N206" s="5" t="n">
        <v>203</v>
      </c>
      <c r="O206" s="13" t="n">
        <f aca="false">O205-$D$46</f>
        <v>1483.44162672626</v>
      </c>
      <c r="P206" s="14" t="n">
        <v>29.9316</v>
      </c>
      <c r="Q206" s="14" t="n">
        <v>29.6875</v>
      </c>
      <c r="R206" s="14" t="e">
        <f aca="true">OFFSET(N206,-Déphasage,COLUMN(Q206)-COLUMN(N206))+Décalage</f>
        <v>#VALUE!</v>
      </c>
      <c r="S206" s="6" t="e">
        <f aca="false">R206/P206</f>
        <v>#VALUE!</v>
      </c>
      <c r="T206" s="6" t="e">
        <f aca="false">LN(S206)</f>
        <v>#VALUE!</v>
      </c>
    </row>
    <row r="207" customFormat="false" ht="15" hidden="false" customHeight="true" outlineLevel="0" collapsed="false">
      <c r="N207" s="5" t="n">
        <v>204</v>
      </c>
      <c r="O207" s="13" t="n">
        <f aca="false">O206-$D$46</f>
        <v>1483.44124447175</v>
      </c>
      <c r="P207" s="14" t="n">
        <v>29.9267</v>
      </c>
      <c r="Q207" s="14" t="n">
        <v>29.6899</v>
      </c>
      <c r="R207" s="14" t="e">
        <f aca="true">OFFSET(N207,-Déphasage,COLUMN(Q207)-COLUMN(N207))+Décalage</f>
        <v>#VALUE!</v>
      </c>
      <c r="S207" s="6" t="e">
        <f aca="false">R207/P207</f>
        <v>#VALUE!</v>
      </c>
      <c r="T207" s="6" t="e">
        <f aca="false">LN(S207)</f>
        <v>#VALUE!</v>
      </c>
    </row>
    <row r="208" customFormat="false" ht="15" hidden="false" customHeight="true" outlineLevel="0" collapsed="false">
      <c r="N208" s="5" t="n">
        <v>205</v>
      </c>
      <c r="O208" s="13" t="n">
        <f aca="false">O207-$D$46</f>
        <v>1483.44086221723</v>
      </c>
      <c r="P208" s="14" t="n">
        <v>29.9121</v>
      </c>
      <c r="Q208" s="14" t="n">
        <v>29.7046</v>
      </c>
      <c r="R208" s="14" t="e">
        <f aca="true">OFFSET(N208,-Déphasage,COLUMN(Q208)-COLUMN(N208))+Décalage</f>
        <v>#VALUE!</v>
      </c>
      <c r="S208" s="6" t="e">
        <f aca="false">R208/P208</f>
        <v>#VALUE!</v>
      </c>
      <c r="T208" s="6" t="e">
        <f aca="false">LN(S208)</f>
        <v>#VALUE!</v>
      </c>
    </row>
    <row r="209" customFormat="false" ht="15" hidden="false" customHeight="true" outlineLevel="0" collapsed="false">
      <c r="N209" s="5" t="n">
        <v>206</v>
      </c>
      <c r="O209" s="13" t="n">
        <f aca="false">O208-$D$46</f>
        <v>1483.44047996272</v>
      </c>
      <c r="P209" s="14" t="n">
        <v>29.9072</v>
      </c>
      <c r="Q209" s="14" t="n">
        <v>29.7119</v>
      </c>
      <c r="R209" s="14" t="e">
        <f aca="true">OFFSET(N209,-Déphasage,COLUMN(Q209)-COLUMN(N209))+Décalage</f>
        <v>#VALUE!</v>
      </c>
      <c r="S209" s="6" t="e">
        <f aca="false">R209/P209</f>
        <v>#VALUE!</v>
      </c>
      <c r="T209" s="6" t="e">
        <f aca="false">LN(S209)</f>
        <v>#VALUE!</v>
      </c>
    </row>
    <row r="210" customFormat="false" ht="15" hidden="false" customHeight="true" outlineLevel="0" collapsed="false">
      <c r="N210" s="5" t="n">
        <v>207</v>
      </c>
      <c r="O210" s="13" t="n">
        <f aca="false">O209-$D$46</f>
        <v>1483.44009770821</v>
      </c>
      <c r="P210" s="14" t="n">
        <v>29.8925</v>
      </c>
      <c r="Q210" s="14" t="n">
        <v>29.7143</v>
      </c>
      <c r="R210" s="14" t="e">
        <f aca="true">OFFSET(N210,-Déphasage,COLUMN(Q210)-COLUMN(N210))+Décalage</f>
        <v>#VALUE!</v>
      </c>
      <c r="S210" s="6" t="e">
        <f aca="false">R210/P210</f>
        <v>#VALUE!</v>
      </c>
      <c r="T210" s="6" t="e">
        <f aca="false">LN(S210)</f>
        <v>#VALUE!</v>
      </c>
    </row>
    <row r="211" customFormat="false" ht="15" hidden="false" customHeight="true" outlineLevel="0" collapsed="false">
      <c r="N211" s="5" t="n">
        <v>208</v>
      </c>
      <c r="O211" s="13" t="n">
        <f aca="false">O210-$D$46</f>
        <v>1483.4397154537</v>
      </c>
      <c r="P211" s="14" t="n">
        <v>29.8828</v>
      </c>
      <c r="Q211" s="14" t="n">
        <v>29.7265</v>
      </c>
      <c r="R211" s="14" t="e">
        <f aca="true">OFFSET(N211,-Déphasage,COLUMN(Q211)-COLUMN(N211))+Décalage</f>
        <v>#VALUE!</v>
      </c>
      <c r="S211" s="6" t="e">
        <f aca="false">R211/P211</f>
        <v>#VALUE!</v>
      </c>
      <c r="T211" s="6" t="e">
        <f aca="false">LN(S211)</f>
        <v>#VALUE!</v>
      </c>
    </row>
    <row r="212" customFormat="false" ht="15" hidden="false" customHeight="true" outlineLevel="0" collapsed="false">
      <c r="N212" s="5" t="n">
        <v>209</v>
      </c>
      <c r="O212" s="13" t="n">
        <f aca="false">O211-$D$46</f>
        <v>1483.43933319919</v>
      </c>
      <c r="P212" s="14" t="n">
        <v>29.8779</v>
      </c>
      <c r="Q212" s="14" t="n">
        <v>29.7363</v>
      </c>
      <c r="R212" s="14" t="e">
        <f aca="true">OFFSET(N212,-Déphasage,COLUMN(Q212)-COLUMN(N212))+Décalage</f>
        <v>#VALUE!</v>
      </c>
      <c r="S212" s="6" t="e">
        <f aca="false">R212/P212</f>
        <v>#VALUE!</v>
      </c>
      <c r="T212" s="6" t="e">
        <f aca="false">LN(S212)</f>
        <v>#VALUE!</v>
      </c>
    </row>
    <row r="213" customFormat="false" ht="15" hidden="false" customHeight="true" outlineLevel="0" collapsed="false">
      <c r="N213" s="5" t="n">
        <v>210</v>
      </c>
      <c r="O213" s="13" t="n">
        <f aca="false">O212-$D$46</f>
        <v>1483.43895094468</v>
      </c>
      <c r="P213" s="14" t="n">
        <v>29.8584</v>
      </c>
      <c r="Q213" s="14" t="n">
        <v>29.7387</v>
      </c>
      <c r="R213" s="14" t="e">
        <f aca="true">OFFSET(N213,-Déphasage,COLUMN(Q213)-COLUMN(N213))+Décalage</f>
        <v>#VALUE!</v>
      </c>
      <c r="S213" s="6" t="e">
        <f aca="false">R213/P213</f>
        <v>#VALUE!</v>
      </c>
      <c r="T213" s="6" t="e">
        <f aca="false">LN(S213)</f>
        <v>#VALUE!</v>
      </c>
    </row>
    <row r="214" customFormat="false" ht="15" hidden="false" customHeight="true" outlineLevel="0" collapsed="false">
      <c r="N214" s="5" t="n">
        <v>211</v>
      </c>
      <c r="O214" s="13" t="n">
        <f aca="false">O213-$D$46</f>
        <v>1483.43856869017</v>
      </c>
      <c r="P214" s="14" t="n">
        <v>29.8559</v>
      </c>
      <c r="Q214" s="14" t="n">
        <v>29.7509</v>
      </c>
      <c r="R214" s="14" t="e">
        <f aca="true">OFFSET(N214,-Déphasage,COLUMN(Q214)-COLUMN(N214))+Décalage</f>
        <v>#VALUE!</v>
      </c>
      <c r="S214" s="6" t="e">
        <f aca="false">R214/P214</f>
        <v>#VALUE!</v>
      </c>
      <c r="T214" s="6" t="e">
        <f aca="false">LN(S214)</f>
        <v>#VALUE!</v>
      </c>
    </row>
    <row r="215" customFormat="false" ht="15" hidden="false" customHeight="true" outlineLevel="0" collapsed="false">
      <c r="N215" s="5" t="n">
        <v>212</v>
      </c>
      <c r="O215" s="13" t="n">
        <f aca="false">O214-$D$46</f>
        <v>1483.43818643566</v>
      </c>
      <c r="P215" s="14" t="n">
        <v>29.8364</v>
      </c>
      <c r="Q215" s="14" t="n">
        <v>29.7607</v>
      </c>
      <c r="R215" s="14" t="e">
        <f aca="true">OFFSET(N215,-Déphasage,COLUMN(Q215)-COLUMN(N215))+Décalage</f>
        <v>#VALUE!</v>
      </c>
      <c r="S215" s="6" t="e">
        <f aca="false">R215/P215</f>
        <v>#VALUE!</v>
      </c>
      <c r="T215" s="6" t="e">
        <f aca="false">LN(S215)</f>
        <v>#VALUE!</v>
      </c>
    </row>
    <row r="216" customFormat="false" ht="15" hidden="false" customHeight="true" outlineLevel="0" collapsed="false">
      <c r="N216" s="5" t="n">
        <v>213</v>
      </c>
      <c r="O216" s="13" t="n">
        <f aca="false">O215-$D$46</f>
        <v>1483.43780418115</v>
      </c>
      <c r="P216" s="14" t="n">
        <v>29.834</v>
      </c>
      <c r="Q216" s="14" t="n">
        <v>29.7632</v>
      </c>
      <c r="R216" s="14" t="e">
        <f aca="true">OFFSET(N216,-Déphasage,COLUMN(Q216)-COLUMN(N216))+Décalage</f>
        <v>#VALUE!</v>
      </c>
      <c r="S216" s="6" t="e">
        <f aca="false">R216/P216</f>
        <v>#VALUE!</v>
      </c>
      <c r="T216" s="6" t="e">
        <f aca="false">LN(S216)</f>
        <v>#VALUE!</v>
      </c>
    </row>
    <row r="217" customFormat="false" ht="15" hidden="false" customHeight="true" outlineLevel="0" collapsed="false">
      <c r="N217" s="5" t="n">
        <v>214</v>
      </c>
      <c r="O217" s="13" t="n">
        <f aca="false">O216-$D$46</f>
        <v>1483.43742192663</v>
      </c>
      <c r="P217" s="14" t="n">
        <v>29.8144</v>
      </c>
      <c r="Q217" s="14" t="n">
        <v>29.7778</v>
      </c>
      <c r="R217" s="14" t="e">
        <f aca="true">OFFSET(N217,-Déphasage,COLUMN(Q217)-COLUMN(N217))+Décalage</f>
        <v>#VALUE!</v>
      </c>
      <c r="S217" s="6" t="e">
        <f aca="false">R217/P217</f>
        <v>#VALUE!</v>
      </c>
      <c r="T217" s="6" t="e">
        <f aca="false">LN(S217)</f>
        <v>#VALUE!</v>
      </c>
    </row>
    <row r="218" customFormat="false" ht="15" hidden="false" customHeight="true" outlineLevel="0" collapsed="false">
      <c r="N218" s="5" t="n">
        <v>215</v>
      </c>
      <c r="O218" s="13" t="n">
        <f aca="false">O217-$D$46</f>
        <v>1483.43703967212</v>
      </c>
      <c r="P218" s="14" t="n">
        <v>29.8095</v>
      </c>
      <c r="Q218" s="14" t="n">
        <v>29.7827</v>
      </c>
      <c r="R218" s="14" t="e">
        <f aca="true">OFFSET(N218,-Déphasage,COLUMN(Q218)-COLUMN(N218))+Décalage</f>
        <v>#VALUE!</v>
      </c>
      <c r="S218" s="6" t="e">
        <f aca="false">R218/P218</f>
        <v>#VALUE!</v>
      </c>
      <c r="T218" s="6" t="e">
        <f aca="false">LN(S218)</f>
        <v>#VALUE!</v>
      </c>
    </row>
    <row r="219" customFormat="false" ht="15" hidden="false" customHeight="true" outlineLevel="0" collapsed="false">
      <c r="N219" s="5" t="n">
        <v>216</v>
      </c>
      <c r="O219" s="13" t="n">
        <f aca="false">O218-$D$46</f>
        <v>1483.43665741761</v>
      </c>
      <c r="P219" s="14" t="n">
        <v>29.7925</v>
      </c>
      <c r="Q219" s="14" t="n">
        <v>29.79</v>
      </c>
      <c r="R219" s="14" t="e">
        <f aca="true">OFFSET(N219,-Déphasage,COLUMN(Q219)-COLUMN(N219))+Décalage</f>
        <v>#VALUE!</v>
      </c>
      <c r="S219" s="6" t="e">
        <f aca="false">R219/P219</f>
        <v>#VALUE!</v>
      </c>
      <c r="T219" s="6" t="e">
        <f aca="false">LN(S219)</f>
        <v>#VALUE!</v>
      </c>
    </row>
    <row r="220" customFormat="false" ht="15" hidden="false" customHeight="true" outlineLevel="0" collapsed="false">
      <c r="N220" s="5" t="n">
        <v>217</v>
      </c>
      <c r="O220" s="13" t="n">
        <f aca="false">O219-$D$46</f>
        <v>1483.4362751631</v>
      </c>
      <c r="P220" s="14" t="n">
        <v>29.7827</v>
      </c>
      <c r="Q220" s="14" t="n">
        <v>29.7925</v>
      </c>
      <c r="R220" s="14" t="e">
        <f aca="true">OFFSET(N220,-Déphasage,COLUMN(Q220)-COLUMN(N220))+Décalage</f>
        <v>#VALUE!</v>
      </c>
      <c r="S220" s="6" t="e">
        <f aca="false">R220/P220</f>
        <v>#VALUE!</v>
      </c>
      <c r="T220" s="6" t="e">
        <f aca="false">LN(S220)</f>
        <v>#VALUE!</v>
      </c>
    </row>
    <row r="221" customFormat="false" ht="15" hidden="false" customHeight="true" outlineLevel="0" collapsed="false">
      <c r="N221" s="5" t="n">
        <v>218</v>
      </c>
      <c r="O221" s="13" t="n">
        <f aca="false">O220-$D$46</f>
        <v>1483.43589290859</v>
      </c>
      <c r="P221" s="14" t="n">
        <v>29.7705</v>
      </c>
      <c r="Q221" s="14" t="n">
        <v>29.8071</v>
      </c>
      <c r="R221" s="14" t="e">
        <f aca="true">OFFSET(N221,-Déphasage,COLUMN(Q221)-COLUMN(N221))+Décalage</f>
        <v>#VALUE!</v>
      </c>
      <c r="S221" s="6" t="e">
        <f aca="false">R221/P221</f>
        <v>#VALUE!</v>
      </c>
      <c r="T221" s="6" t="e">
        <f aca="false">LN(S221)</f>
        <v>#VALUE!</v>
      </c>
    </row>
    <row r="222" customFormat="false" ht="15" hidden="false" customHeight="true" outlineLevel="0" collapsed="false">
      <c r="N222" s="5" t="n">
        <v>219</v>
      </c>
      <c r="O222" s="13" t="n">
        <f aca="false">O221-$D$46</f>
        <v>1483.43551065408</v>
      </c>
      <c r="P222" s="14" t="n">
        <v>29.7607</v>
      </c>
      <c r="Q222" s="14" t="n">
        <v>29.8095</v>
      </c>
      <c r="R222" s="14" t="e">
        <f aca="true">OFFSET(N222,-Déphasage,COLUMN(Q222)-COLUMN(N222))+Décalage</f>
        <v>#VALUE!</v>
      </c>
      <c r="S222" s="6" t="e">
        <f aca="false">R222/P222</f>
        <v>#VALUE!</v>
      </c>
      <c r="T222" s="6" t="e">
        <f aca="false">LN(S222)</f>
        <v>#VALUE!</v>
      </c>
    </row>
    <row r="223" customFormat="false" ht="15" hidden="false" customHeight="true" outlineLevel="0" collapsed="false">
      <c r="N223" s="5" t="n">
        <v>220</v>
      </c>
      <c r="O223" s="13" t="n">
        <f aca="false">O222-$D$46</f>
        <v>1483.43512839957</v>
      </c>
      <c r="P223" s="14" t="n">
        <v>29.7387</v>
      </c>
      <c r="Q223" s="14" t="n">
        <v>29.812</v>
      </c>
      <c r="R223" s="14" t="e">
        <f aca="true">OFFSET(N223,-Déphasage,COLUMN(Q223)-COLUMN(N223))+Décalage</f>
        <v>#VALUE!</v>
      </c>
      <c r="S223" s="6" t="e">
        <f aca="false">R223/P223</f>
        <v>#VALUE!</v>
      </c>
      <c r="T223" s="6" t="e">
        <f aca="false">LN(S223)</f>
        <v>#VALUE!</v>
      </c>
    </row>
    <row r="224" customFormat="false" ht="15" hidden="false" customHeight="true" outlineLevel="0" collapsed="false">
      <c r="N224" s="5" t="n">
        <v>221</v>
      </c>
      <c r="O224" s="13" t="n">
        <f aca="false">O223-$D$46</f>
        <v>1483.43474614506</v>
      </c>
      <c r="P224" s="14" t="n">
        <v>29.7363</v>
      </c>
      <c r="Q224" s="14" t="n">
        <v>29.8169</v>
      </c>
      <c r="R224" s="14" t="e">
        <f aca="true">OFFSET(N224,-Déphasage,COLUMN(Q224)-COLUMN(N224))+Décalage</f>
        <v>#VALUE!</v>
      </c>
      <c r="S224" s="6" t="e">
        <f aca="false">R224/P224</f>
        <v>#VALUE!</v>
      </c>
      <c r="T224" s="6" t="e">
        <f aca="false">LN(S224)</f>
        <v>#VALUE!</v>
      </c>
    </row>
    <row r="225" customFormat="false" ht="15" hidden="false" customHeight="true" outlineLevel="0" collapsed="false">
      <c r="N225" s="5" t="n">
        <v>222</v>
      </c>
      <c r="O225" s="13" t="n">
        <f aca="false">O224-$D$46</f>
        <v>1483.43436389055</v>
      </c>
      <c r="P225" s="14" t="n">
        <v>29.7143</v>
      </c>
      <c r="Q225" s="14" t="n">
        <v>29.834</v>
      </c>
      <c r="R225" s="14" t="e">
        <f aca="true">OFFSET(N225,-Déphasage,COLUMN(Q225)-COLUMN(N225))+Décalage</f>
        <v>#VALUE!</v>
      </c>
      <c r="S225" s="6" t="e">
        <f aca="false">R225/P225</f>
        <v>#VALUE!</v>
      </c>
      <c r="T225" s="6" t="e">
        <f aca="false">LN(S225)</f>
        <v>#VALUE!</v>
      </c>
    </row>
    <row r="226" customFormat="false" ht="15" hidden="false" customHeight="true" outlineLevel="0" collapsed="false">
      <c r="N226" s="5" t="n">
        <v>223</v>
      </c>
      <c r="O226" s="13" t="n">
        <f aca="false">O225-$D$46</f>
        <v>1483.43398163603</v>
      </c>
      <c r="P226" s="14" t="n">
        <v>29.7119</v>
      </c>
      <c r="Q226" s="14" t="n">
        <v>29.8364</v>
      </c>
      <c r="R226" s="14" t="e">
        <f aca="true">OFFSET(N226,-Déphasage,COLUMN(Q226)-COLUMN(N226))+Décalage</f>
        <v>#VALUE!</v>
      </c>
      <c r="S226" s="6" t="e">
        <f aca="false">R226/P226</f>
        <v>#VALUE!</v>
      </c>
      <c r="T226" s="6" t="e">
        <f aca="false">LN(S226)</f>
        <v>#VALUE!</v>
      </c>
    </row>
    <row r="227" customFormat="false" ht="15" hidden="false" customHeight="true" outlineLevel="0" collapsed="false">
      <c r="N227" s="5" t="n">
        <v>224</v>
      </c>
      <c r="O227" s="13" t="n">
        <f aca="false">O226-$D$46</f>
        <v>1483.43359938152</v>
      </c>
      <c r="P227" s="14" t="n">
        <v>29.6924</v>
      </c>
      <c r="Q227" s="14" t="n">
        <v>29.834</v>
      </c>
      <c r="R227" s="14" t="e">
        <f aca="true">OFFSET(N227,-Déphasage,COLUMN(Q227)-COLUMN(N227))+Décalage</f>
        <v>#VALUE!</v>
      </c>
      <c r="S227" s="6" t="e">
        <f aca="false">R227/P227</f>
        <v>#VALUE!</v>
      </c>
      <c r="T227" s="6" t="e">
        <f aca="false">LN(S227)</f>
        <v>#VALUE!</v>
      </c>
    </row>
    <row r="228" customFormat="false" ht="15" hidden="false" customHeight="true" outlineLevel="0" collapsed="false">
      <c r="N228" s="5" t="n">
        <v>225</v>
      </c>
      <c r="O228" s="13" t="n">
        <f aca="false">O227-$D$46</f>
        <v>1483.43321712701</v>
      </c>
      <c r="P228" s="14" t="n">
        <v>29.6875</v>
      </c>
      <c r="Q228" s="14" t="n">
        <v>29.8413</v>
      </c>
      <c r="R228" s="14" t="e">
        <f aca="true">OFFSET(N228,-Déphasage,COLUMN(Q228)-COLUMN(N228))+Décalage</f>
        <v>#VALUE!</v>
      </c>
      <c r="S228" s="6" t="e">
        <f aca="false">R228/P228</f>
        <v>#VALUE!</v>
      </c>
      <c r="T228" s="6" t="e">
        <f aca="false">LN(S228)</f>
        <v>#VALUE!</v>
      </c>
    </row>
    <row r="229" customFormat="false" ht="15" hidden="false" customHeight="true" outlineLevel="0" collapsed="false">
      <c r="N229" s="5" t="n">
        <v>226</v>
      </c>
      <c r="O229" s="13" t="n">
        <f aca="false">O228-$D$46</f>
        <v>1483.4328348725</v>
      </c>
      <c r="P229" s="14" t="n">
        <v>29.6728</v>
      </c>
      <c r="Q229" s="14" t="n">
        <v>29.8535</v>
      </c>
      <c r="R229" s="14" t="e">
        <f aca="true">OFFSET(N229,-Déphasage,COLUMN(Q229)-COLUMN(N229))+Décalage</f>
        <v>#VALUE!</v>
      </c>
      <c r="S229" s="6" t="e">
        <f aca="false">R229/P229</f>
        <v>#VALUE!</v>
      </c>
      <c r="T229" s="6" t="e">
        <f aca="false">LN(S229)</f>
        <v>#VALUE!</v>
      </c>
    </row>
    <row r="230" customFormat="false" ht="15" hidden="false" customHeight="true" outlineLevel="0" collapsed="false">
      <c r="N230" s="5" t="n">
        <v>227</v>
      </c>
      <c r="O230" s="13" t="n">
        <f aca="false">O229-$D$46</f>
        <v>1483.43245261799</v>
      </c>
      <c r="P230" s="14" t="n">
        <v>29.6606</v>
      </c>
      <c r="Q230" s="14" t="n">
        <v>29.8535</v>
      </c>
      <c r="R230" s="14" t="e">
        <f aca="true">OFFSET(N230,-Déphasage,COLUMN(Q230)-COLUMN(N230))+Décalage</f>
        <v>#VALUE!</v>
      </c>
      <c r="S230" s="6" t="e">
        <f aca="false">R230/P230</f>
        <v>#VALUE!</v>
      </c>
      <c r="T230" s="6" t="e">
        <f aca="false">LN(S230)</f>
        <v>#VALUE!</v>
      </c>
    </row>
    <row r="231" customFormat="false" ht="15" hidden="false" customHeight="true" outlineLevel="0" collapsed="false">
      <c r="N231" s="5" t="n">
        <v>228</v>
      </c>
      <c r="O231" s="13" t="n">
        <f aca="false">O230-$D$46</f>
        <v>1483.43207036348</v>
      </c>
      <c r="P231" s="14" t="n">
        <v>29.6435</v>
      </c>
      <c r="Q231" s="14" t="n">
        <v>29.8559</v>
      </c>
      <c r="R231" s="14" t="e">
        <f aca="true">OFFSET(N231,-Déphasage,COLUMN(Q231)-COLUMN(N231))+Décalage</f>
        <v>#VALUE!</v>
      </c>
      <c r="S231" s="6" t="e">
        <f aca="false">R231/P231</f>
        <v>#VALUE!</v>
      </c>
      <c r="T231" s="6" t="e">
        <f aca="false">LN(S231)</f>
        <v>#VALUE!</v>
      </c>
    </row>
    <row r="232" customFormat="false" ht="15" hidden="false" customHeight="true" outlineLevel="0" collapsed="false">
      <c r="N232" s="5" t="n">
        <v>229</v>
      </c>
      <c r="O232" s="13" t="n">
        <f aca="false">O231-$D$46</f>
        <v>1483.43168810897</v>
      </c>
      <c r="P232" s="14" t="n">
        <v>29.6338</v>
      </c>
      <c r="Q232" s="14" t="n">
        <v>29.8584</v>
      </c>
      <c r="R232" s="14" t="e">
        <f aca="true">OFFSET(N232,-Déphasage,COLUMN(Q232)-COLUMN(N232))+Décalage</f>
        <v>#VALUE!</v>
      </c>
      <c r="S232" s="6" t="e">
        <f aca="false">R232/P232</f>
        <v>#VALUE!</v>
      </c>
      <c r="T232" s="6" t="e">
        <f aca="false">LN(S232)</f>
        <v>#VALUE!</v>
      </c>
    </row>
    <row r="233" customFormat="false" ht="15" hidden="false" customHeight="true" outlineLevel="0" collapsed="false">
      <c r="N233" s="5" t="n">
        <v>230</v>
      </c>
      <c r="O233" s="13" t="n">
        <f aca="false">O232-$D$46</f>
        <v>1483.43130585446</v>
      </c>
      <c r="P233" s="14" t="n">
        <v>29.6142</v>
      </c>
      <c r="Q233" s="14" t="n">
        <v>29.8633</v>
      </c>
      <c r="R233" s="14" t="e">
        <f aca="true">OFFSET(N233,-Déphasage,COLUMN(Q233)-COLUMN(N233))+Décalage</f>
        <v>#VALUE!</v>
      </c>
      <c r="S233" s="6" t="e">
        <f aca="false">R233/P233</f>
        <v>#VALUE!</v>
      </c>
      <c r="T233" s="6" t="e">
        <f aca="false">LN(S233)</f>
        <v>#VALUE!</v>
      </c>
    </row>
    <row r="234" customFormat="false" ht="15" hidden="false" customHeight="true" outlineLevel="0" collapsed="false">
      <c r="N234" s="5" t="n">
        <v>231</v>
      </c>
      <c r="O234" s="13" t="n">
        <f aca="false">O233-$D$46</f>
        <v>1483.43092359995</v>
      </c>
      <c r="P234" s="14" t="n">
        <v>29.6045</v>
      </c>
      <c r="Q234" s="14" t="n">
        <v>29.8608</v>
      </c>
      <c r="R234" s="14" t="e">
        <f aca="true">OFFSET(N234,-Déphasage,COLUMN(Q234)-COLUMN(N234))+Décalage</f>
        <v>#VALUE!</v>
      </c>
      <c r="S234" s="6" t="e">
        <f aca="false">R234/P234</f>
        <v>#VALUE!</v>
      </c>
      <c r="T234" s="6" t="e">
        <f aca="false">LN(S234)</f>
        <v>#VALUE!</v>
      </c>
    </row>
    <row r="235" customFormat="false" ht="15" hidden="false" customHeight="true" outlineLevel="0" collapsed="false">
      <c r="N235" s="5" t="n">
        <v>232</v>
      </c>
      <c r="O235" s="13" t="n">
        <f aca="false">O234-$D$46</f>
        <v>1483.43054134543</v>
      </c>
      <c r="P235" s="14" t="n">
        <v>29.5898</v>
      </c>
      <c r="Q235" s="14" t="n">
        <v>29.8706</v>
      </c>
      <c r="R235" s="14" t="e">
        <f aca="true">OFFSET(N235,-Déphasage,COLUMN(Q235)-COLUMN(N235))+Décalage</f>
        <v>#VALUE!</v>
      </c>
      <c r="S235" s="6" t="e">
        <f aca="false">R235/P235</f>
        <v>#VALUE!</v>
      </c>
      <c r="T235" s="6" t="e">
        <f aca="false">LN(S235)</f>
        <v>#VALUE!</v>
      </c>
    </row>
    <row r="236" customFormat="false" ht="15" hidden="false" customHeight="true" outlineLevel="0" collapsed="false">
      <c r="N236" s="5" t="n">
        <v>233</v>
      </c>
      <c r="O236" s="13" t="n">
        <f aca="false">O235-$D$46</f>
        <v>1483.43015909092</v>
      </c>
      <c r="P236" s="14" t="n">
        <v>29.5654</v>
      </c>
      <c r="Q236" s="14" t="n">
        <v>29.8706</v>
      </c>
      <c r="R236" s="14" t="e">
        <f aca="true">OFFSET(N236,-Déphasage,COLUMN(Q236)-COLUMN(N236))+Décalage</f>
        <v>#VALUE!</v>
      </c>
      <c r="S236" s="6" t="e">
        <f aca="false">R236/P236</f>
        <v>#VALUE!</v>
      </c>
      <c r="T236" s="6" t="e">
        <f aca="false">LN(S236)</f>
        <v>#VALUE!</v>
      </c>
    </row>
    <row r="237" customFormat="false" ht="15" hidden="false" customHeight="true" outlineLevel="0" collapsed="false">
      <c r="N237" s="5" t="n">
        <v>234</v>
      </c>
      <c r="O237" s="13" t="n">
        <f aca="false">O236-$D$46</f>
        <v>1483.42977683641</v>
      </c>
      <c r="P237" s="14" t="n">
        <v>29.5581</v>
      </c>
      <c r="Q237" s="14" t="n">
        <v>29.8779</v>
      </c>
      <c r="R237" s="14" t="e">
        <f aca="true">OFFSET(N237,-Déphasage,COLUMN(Q237)-COLUMN(N237))+Décalage</f>
        <v>#VALUE!</v>
      </c>
      <c r="S237" s="6" t="e">
        <f aca="false">R237/P237</f>
        <v>#VALUE!</v>
      </c>
      <c r="T237" s="6" t="e">
        <f aca="false">LN(S237)</f>
        <v>#VALUE!</v>
      </c>
    </row>
    <row r="238" customFormat="false" ht="15" hidden="false" customHeight="true" outlineLevel="0" collapsed="false">
      <c r="N238" s="5" t="n">
        <v>235</v>
      </c>
      <c r="O238" s="13" t="n">
        <f aca="false">O237-$D$46</f>
        <v>1483.4293945819</v>
      </c>
      <c r="P238" s="14" t="n">
        <v>29.541</v>
      </c>
      <c r="Q238" s="14" t="n">
        <v>29.8803</v>
      </c>
      <c r="R238" s="14" t="e">
        <f aca="true">OFFSET(N238,-Déphasage,COLUMN(Q238)-COLUMN(N238))+Décalage</f>
        <v>#VALUE!</v>
      </c>
      <c r="S238" s="6" t="e">
        <f aca="false">R238/P238</f>
        <v>#VALUE!</v>
      </c>
      <c r="T238" s="6" t="e">
        <f aca="false">LN(S238)</f>
        <v>#VALUE!</v>
      </c>
    </row>
    <row r="239" customFormat="false" ht="15" hidden="false" customHeight="true" outlineLevel="0" collapsed="false">
      <c r="N239" s="5" t="n">
        <v>236</v>
      </c>
      <c r="O239" s="13" t="n">
        <f aca="false">O238-$D$46</f>
        <v>1483.42901232739</v>
      </c>
      <c r="P239" s="14" t="n">
        <v>29.5263</v>
      </c>
      <c r="Q239" s="14" t="n">
        <v>29.8803</v>
      </c>
      <c r="R239" s="14" t="e">
        <f aca="true">OFFSET(N239,-Déphasage,COLUMN(Q239)-COLUMN(N239))+Décalage</f>
        <v>#VALUE!</v>
      </c>
      <c r="S239" s="6" t="e">
        <f aca="false">R239/P239</f>
        <v>#VALUE!</v>
      </c>
      <c r="T239" s="6" t="e">
        <f aca="false">LN(S239)</f>
        <v>#VALUE!</v>
      </c>
    </row>
    <row r="240" customFormat="false" ht="15" hidden="false" customHeight="true" outlineLevel="0" collapsed="false">
      <c r="N240" s="5" t="n">
        <v>237</v>
      </c>
      <c r="O240" s="13" t="n">
        <f aca="false">O239-$D$46</f>
        <v>1483.42863007288</v>
      </c>
      <c r="P240" s="14" t="n">
        <v>29.5166</v>
      </c>
      <c r="Q240" s="14" t="n">
        <v>29.8803</v>
      </c>
      <c r="R240" s="14" t="e">
        <f aca="true">OFFSET(N240,-Déphasage,COLUMN(Q240)-COLUMN(N240))+Décalage</f>
        <v>#VALUE!</v>
      </c>
      <c r="S240" s="6" t="e">
        <f aca="false">R240/P240</f>
        <v>#VALUE!</v>
      </c>
      <c r="T240" s="6" t="e">
        <f aca="false">LN(S240)</f>
        <v>#VALUE!</v>
      </c>
    </row>
    <row r="241" customFormat="false" ht="15" hidden="false" customHeight="true" outlineLevel="0" collapsed="false">
      <c r="N241" s="5" t="n">
        <v>238</v>
      </c>
      <c r="O241" s="13" t="n">
        <f aca="false">O240-$D$46</f>
        <v>1483.42824781837</v>
      </c>
      <c r="P241" s="14" t="n">
        <v>29.4946</v>
      </c>
      <c r="Q241" s="14" t="n">
        <v>29.8828</v>
      </c>
      <c r="R241" s="14" t="e">
        <f aca="true">OFFSET(N241,-Déphasage,COLUMN(Q241)-COLUMN(N241))+Décalage</f>
        <v>#VALUE!</v>
      </c>
      <c r="S241" s="6" t="e">
        <f aca="false">R241/P241</f>
        <v>#VALUE!</v>
      </c>
      <c r="T241" s="6" t="e">
        <f aca="false">LN(S241)</f>
        <v>#VALUE!</v>
      </c>
    </row>
    <row r="242" customFormat="false" ht="15" hidden="false" customHeight="true" outlineLevel="0" collapsed="false">
      <c r="N242" s="5" t="n">
        <v>239</v>
      </c>
      <c r="O242" s="13" t="n">
        <f aca="false">O241-$D$46</f>
        <v>1483.42786556386</v>
      </c>
      <c r="P242" s="14" t="n">
        <v>29.4775</v>
      </c>
      <c r="Q242" s="14" t="n">
        <v>29.8828</v>
      </c>
      <c r="R242" s="14" t="e">
        <f aca="true">OFFSET(N242,-Déphasage,COLUMN(Q242)-COLUMN(N242))+Décalage</f>
        <v>#VALUE!</v>
      </c>
      <c r="S242" s="6" t="e">
        <f aca="false">R242/P242</f>
        <v>#VALUE!</v>
      </c>
      <c r="T242" s="6" t="e">
        <f aca="false">LN(S242)</f>
        <v>#VALUE!</v>
      </c>
    </row>
    <row r="243" customFormat="false" ht="15" hidden="false" customHeight="true" outlineLevel="0" collapsed="false">
      <c r="N243" s="5" t="n">
        <v>240</v>
      </c>
      <c r="O243" s="13" t="n">
        <f aca="false">O242-$D$46</f>
        <v>1483.42748330934</v>
      </c>
      <c r="P243" s="14" t="n">
        <v>29.4653</v>
      </c>
      <c r="Q243" s="14" t="n">
        <v>29.8828</v>
      </c>
      <c r="R243" s="14" t="e">
        <f aca="true">OFFSET(N243,-Déphasage,COLUMN(Q243)-COLUMN(N243))+Décalage</f>
        <v>#VALUE!</v>
      </c>
      <c r="S243" s="6" t="e">
        <f aca="false">R243/P243</f>
        <v>#VALUE!</v>
      </c>
      <c r="T243" s="6" t="e">
        <f aca="false">LN(S243)</f>
        <v>#VALUE!</v>
      </c>
    </row>
    <row r="244" customFormat="false" ht="15" hidden="false" customHeight="true" outlineLevel="0" collapsed="false">
      <c r="N244" s="5" t="n">
        <v>241</v>
      </c>
      <c r="O244" s="13" t="n">
        <f aca="false">O243-$D$46</f>
        <v>1483.42710105483</v>
      </c>
      <c r="P244" s="14" t="n">
        <v>29.4458</v>
      </c>
      <c r="Q244" s="14" t="n">
        <v>29.8828</v>
      </c>
      <c r="R244" s="14" t="e">
        <f aca="true">OFFSET(N244,-Déphasage,COLUMN(Q244)-COLUMN(N244))+Décalage</f>
        <v>#VALUE!</v>
      </c>
      <c r="S244" s="6" t="e">
        <f aca="false">R244/P244</f>
        <v>#VALUE!</v>
      </c>
      <c r="T244" s="6" t="e">
        <f aca="false">LN(S244)</f>
        <v>#VALUE!</v>
      </c>
    </row>
    <row r="245" customFormat="false" ht="15" hidden="false" customHeight="true" outlineLevel="0" collapsed="false">
      <c r="N245" s="5" t="n">
        <v>242</v>
      </c>
      <c r="O245" s="13" t="n">
        <f aca="false">O244-$D$46</f>
        <v>1483.42671880032</v>
      </c>
      <c r="P245" s="14" t="n">
        <v>29.4311</v>
      </c>
      <c r="Q245" s="14" t="n">
        <v>29.8828</v>
      </c>
      <c r="R245" s="14" t="e">
        <f aca="true">OFFSET(N245,-Déphasage,COLUMN(Q245)-COLUMN(N245))+Décalage</f>
        <v>#VALUE!</v>
      </c>
      <c r="S245" s="6" t="e">
        <f aca="false">R245/P245</f>
        <v>#VALUE!</v>
      </c>
      <c r="T245" s="6" t="e">
        <f aca="false">LN(S245)</f>
        <v>#VALUE!</v>
      </c>
    </row>
    <row r="246" customFormat="false" ht="15" hidden="false" customHeight="true" outlineLevel="0" collapsed="false">
      <c r="N246" s="5" t="n">
        <v>243</v>
      </c>
      <c r="O246" s="13" t="n">
        <f aca="false">O245-$D$46</f>
        <v>1483.42633654581</v>
      </c>
      <c r="P246" s="14" t="n">
        <v>29.4189</v>
      </c>
      <c r="Q246" s="14" t="n">
        <v>29.8828</v>
      </c>
      <c r="R246" s="14" t="e">
        <f aca="true">OFFSET(N246,-Déphasage,COLUMN(Q246)-COLUMN(N246))+Décalage</f>
        <v>#VALUE!</v>
      </c>
      <c r="S246" s="6" t="e">
        <f aca="false">R246/P246</f>
        <v>#VALUE!</v>
      </c>
      <c r="T246" s="6" t="e">
        <f aca="false">LN(S246)</f>
        <v>#VALUE!</v>
      </c>
    </row>
    <row r="247" customFormat="false" ht="15" hidden="false" customHeight="true" outlineLevel="0" collapsed="false">
      <c r="N247" s="5" t="n">
        <v>244</v>
      </c>
      <c r="O247" s="13" t="n">
        <f aca="false">O246-$D$46</f>
        <v>1483.4259542913</v>
      </c>
      <c r="P247" s="14" t="n">
        <v>29.3969</v>
      </c>
      <c r="Q247" s="14" t="n">
        <v>29.8828</v>
      </c>
      <c r="R247" s="14" t="e">
        <f aca="true">OFFSET(N247,-Déphasage,COLUMN(Q247)-COLUMN(N247))+Décalage</f>
        <v>#VALUE!</v>
      </c>
      <c r="S247" s="6" t="e">
        <f aca="false">R247/P247</f>
        <v>#VALUE!</v>
      </c>
      <c r="T247" s="6" t="e">
        <f aca="false">LN(S247)</f>
        <v>#VALUE!</v>
      </c>
    </row>
    <row r="248" customFormat="false" ht="15" hidden="false" customHeight="true" outlineLevel="0" collapsed="false">
      <c r="N248" s="5" t="n">
        <v>245</v>
      </c>
      <c r="O248" s="13" t="n">
        <f aca="false">O247-$D$46</f>
        <v>1483.42557203679</v>
      </c>
      <c r="P248" s="14" t="n">
        <v>29.3823</v>
      </c>
      <c r="Q248" s="14" t="n">
        <v>29.8828</v>
      </c>
      <c r="R248" s="14" t="e">
        <f aca="true">OFFSET(N248,-Déphasage,COLUMN(Q248)-COLUMN(N248))+Décalage</f>
        <v>#VALUE!</v>
      </c>
      <c r="S248" s="6" t="e">
        <f aca="false">R248/P248</f>
        <v>#VALUE!</v>
      </c>
      <c r="T248" s="6" t="e">
        <f aca="false">LN(S248)</f>
        <v>#VALUE!</v>
      </c>
    </row>
    <row r="249" customFormat="false" ht="15" hidden="false" customHeight="true" outlineLevel="0" collapsed="false">
      <c r="N249" s="5" t="n">
        <v>246</v>
      </c>
      <c r="O249" s="13" t="n">
        <f aca="false">O248-$D$46</f>
        <v>1483.42518978228</v>
      </c>
      <c r="P249" s="14" t="n">
        <v>29.3652</v>
      </c>
      <c r="Q249" s="14" t="n">
        <v>29.8828</v>
      </c>
      <c r="R249" s="14" t="e">
        <f aca="true">OFFSET(N249,-Déphasage,COLUMN(Q249)-COLUMN(N249))+Décalage</f>
        <v>#VALUE!</v>
      </c>
      <c r="S249" s="6" t="e">
        <f aca="false">R249/P249</f>
        <v>#VALUE!</v>
      </c>
      <c r="T249" s="6" t="e">
        <f aca="false">LN(S249)</f>
        <v>#VALUE!</v>
      </c>
    </row>
    <row r="250" customFormat="false" ht="15" hidden="false" customHeight="true" outlineLevel="0" collapsed="false">
      <c r="N250" s="5" t="n">
        <v>247</v>
      </c>
      <c r="O250" s="13" t="n">
        <f aca="false">O249-$D$46</f>
        <v>1483.42480752777</v>
      </c>
      <c r="P250" s="14" t="n">
        <v>29.3457</v>
      </c>
      <c r="Q250" s="14" t="n">
        <v>29.8828</v>
      </c>
      <c r="R250" s="14" t="e">
        <f aca="true">OFFSET(N250,-Déphasage,COLUMN(Q250)-COLUMN(N250))+Décalage</f>
        <v>#VALUE!</v>
      </c>
      <c r="S250" s="6" t="e">
        <f aca="false">R250/P250</f>
        <v>#VALUE!</v>
      </c>
      <c r="T250" s="6" t="e">
        <f aca="false">LN(S250)</f>
        <v>#VALUE!</v>
      </c>
    </row>
    <row r="251" customFormat="false" ht="15" hidden="false" customHeight="true" outlineLevel="0" collapsed="false">
      <c r="N251" s="5" t="n">
        <v>248</v>
      </c>
      <c r="O251" s="13" t="n">
        <f aca="false">O250-$D$46</f>
        <v>1483.42442527326</v>
      </c>
      <c r="P251" s="14" t="n">
        <v>29.3261</v>
      </c>
      <c r="Q251" s="14" t="n">
        <v>29.8828</v>
      </c>
      <c r="R251" s="14" t="e">
        <f aca="true">OFFSET(N251,-Déphasage,COLUMN(Q251)-COLUMN(N251))+Décalage</f>
        <v>#VALUE!</v>
      </c>
      <c r="S251" s="6" t="e">
        <f aca="false">R251/P251</f>
        <v>#VALUE!</v>
      </c>
      <c r="T251" s="6" t="e">
        <f aca="false">LN(S251)</f>
        <v>#VALUE!</v>
      </c>
    </row>
    <row r="252" customFormat="false" ht="15" hidden="false" customHeight="true" outlineLevel="0" collapsed="false">
      <c r="N252" s="5" t="n">
        <v>249</v>
      </c>
      <c r="O252" s="13" t="n">
        <f aca="false">O251-$D$46</f>
        <v>1483.42404301874</v>
      </c>
      <c r="P252" s="14" t="n">
        <v>29.3188</v>
      </c>
      <c r="Q252" s="14" t="n">
        <v>29.8755</v>
      </c>
      <c r="R252" s="14" t="e">
        <f aca="true">OFFSET(N252,-Déphasage,COLUMN(Q252)-COLUMN(N252))+Décalage</f>
        <v>#VALUE!</v>
      </c>
      <c r="S252" s="6" t="e">
        <f aca="false">R252/P252</f>
        <v>#VALUE!</v>
      </c>
      <c r="T252" s="6" t="e">
        <f aca="false">LN(S252)</f>
        <v>#VALUE!</v>
      </c>
    </row>
    <row r="253" customFormat="false" ht="15" hidden="false" customHeight="true" outlineLevel="0" collapsed="false">
      <c r="N253" s="5" t="n">
        <v>250</v>
      </c>
      <c r="O253" s="13" t="n">
        <f aca="false">O252-$D$46</f>
        <v>1483.42366076423</v>
      </c>
      <c r="P253" s="14" t="n">
        <v>29.2968</v>
      </c>
      <c r="Q253" s="14" t="n">
        <v>29.8657</v>
      </c>
      <c r="R253" s="14" t="e">
        <f aca="true">OFFSET(N253,-Déphasage,COLUMN(Q253)-COLUMN(N253))+Décalage</f>
        <v>#VALUE!</v>
      </c>
      <c r="S253" s="6" t="e">
        <f aca="false">R253/P253</f>
        <v>#VALUE!</v>
      </c>
      <c r="T253" s="6" t="e">
        <f aca="false">LN(S253)</f>
        <v>#VALUE!</v>
      </c>
    </row>
    <row r="254" customFormat="false" ht="15" hidden="false" customHeight="true" outlineLevel="0" collapsed="false">
      <c r="N254" s="5" t="n">
        <v>251</v>
      </c>
      <c r="O254" s="13" t="n">
        <f aca="false">O253-$D$46</f>
        <v>1483.42327850972</v>
      </c>
      <c r="P254" s="14" t="n">
        <v>29.2798</v>
      </c>
      <c r="Q254" s="14" t="n">
        <v>29.8584</v>
      </c>
      <c r="R254" s="14" t="e">
        <f aca="true">OFFSET(N254,-Déphasage,COLUMN(Q254)-COLUMN(N254))+Décalage</f>
        <v>#VALUE!</v>
      </c>
      <c r="S254" s="6" t="e">
        <f aca="false">R254/P254</f>
        <v>#VALUE!</v>
      </c>
      <c r="T254" s="6" t="e">
        <f aca="false">LN(S254)</f>
        <v>#VALUE!</v>
      </c>
    </row>
    <row r="255" customFormat="false" ht="15" hidden="false" customHeight="true" outlineLevel="0" collapsed="false">
      <c r="N255" s="5" t="n">
        <v>252</v>
      </c>
      <c r="O255" s="13" t="n">
        <f aca="false">O254-$D$46</f>
        <v>1483.42289625521</v>
      </c>
      <c r="P255" s="14" t="n">
        <v>29.2578</v>
      </c>
      <c r="Q255" s="14" t="n">
        <v>29.8584</v>
      </c>
      <c r="R255" s="14" t="e">
        <f aca="true">OFFSET(N255,-Déphasage,COLUMN(Q255)-COLUMN(N255))+Décalage</f>
        <v>#VALUE!</v>
      </c>
      <c r="S255" s="6" t="e">
        <f aca="false">R255/P255</f>
        <v>#VALUE!</v>
      </c>
      <c r="T255" s="6" t="e">
        <f aca="false">LN(S255)</f>
        <v>#VALUE!</v>
      </c>
    </row>
    <row r="256" customFormat="false" ht="15" hidden="false" customHeight="true" outlineLevel="0" collapsed="false">
      <c r="N256" s="5" t="n">
        <v>253</v>
      </c>
      <c r="O256" s="13" t="n">
        <f aca="false">O255-$D$46</f>
        <v>1483.4225140007</v>
      </c>
      <c r="P256" s="14" t="n">
        <v>29.2407</v>
      </c>
      <c r="Q256" s="14" t="n">
        <v>29.8559</v>
      </c>
      <c r="R256" s="14" t="e">
        <f aca="true">OFFSET(N256,-Déphasage,COLUMN(Q256)-COLUMN(N256))+Décalage</f>
        <v>#VALUE!</v>
      </c>
      <c r="S256" s="6" t="e">
        <f aca="false">R256/P256</f>
        <v>#VALUE!</v>
      </c>
      <c r="T256" s="6" t="e">
        <f aca="false">LN(S256)</f>
        <v>#VALUE!</v>
      </c>
    </row>
    <row r="257" customFormat="false" ht="15" hidden="false" customHeight="true" outlineLevel="0" collapsed="false">
      <c r="N257" s="5" t="n">
        <v>254</v>
      </c>
      <c r="O257" s="13" t="n">
        <f aca="false">O256-$D$46</f>
        <v>1483.42213174619</v>
      </c>
      <c r="P257" s="14" t="n">
        <v>29.226</v>
      </c>
      <c r="Q257" s="14" t="n">
        <v>29.8388</v>
      </c>
      <c r="R257" s="14" t="e">
        <f aca="true">OFFSET(N257,-Déphasage,COLUMN(Q257)-COLUMN(N257))+Décalage</f>
        <v>#VALUE!</v>
      </c>
      <c r="S257" s="6" t="e">
        <f aca="false">R257/P257</f>
        <v>#VALUE!</v>
      </c>
      <c r="T257" s="6" t="e">
        <f aca="false">LN(S257)</f>
        <v>#VALUE!</v>
      </c>
    </row>
    <row r="258" customFormat="false" ht="15" hidden="false" customHeight="true" outlineLevel="0" collapsed="false">
      <c r="N258" s="5" t="n">
        <v>255</v>
      </c>
      <c r="O258" s="13" t="n">
        <f aca="false">O257-$D$46</f>
        <v>1483.42174949168</v>
      </c>
      <c r="P258" s="14" t="n">
        <v>29.2041</v>
      </c>
      <c r="Q258" s="14" t="n">
        <v>29.834</v>
      </c>
      <c r="R258" s="14" t="e">
        <f aca="true">OFFSET(N258,-Déphasage,COLUMN(Q258)-COLUMN(N258))+Décalage</f>
        <v>#VALUE!</v>
      </c>
      <c r="S258" s="6" t="e">
        <f aca="false">R258/P258</f>
        <v>#VALUE!</v>
      </c>
      <c r="T258" s="6" t="e">
        <f aca="false">LN(S258)</f>
        <v>#VALUE!</v>
      </c>
    </row>
    <row r="259" customFormat="false" ht="15" hidden="false" customHeight="true" outlineLevel="0" collapsed="false">
      <c r="N259" s="5" t="n">
        <v>256</v>
      </c>
      <c r="O259" s="13" t="n">
        <f aca="false">O258-$D$46</f>
        <v>1483.42136723717</v>
      </c>
      <c r="P259" s="14" t="n">
        <v>29.1894</v>
      </c>
      <c r="Q259" s="14" t="n">
        <v>29.8315</v>
      </c>
      <c r="R259" s="14" t="e">
        <f aca="true">OFFSET(N259,-Déphasage,COLUMN(Q259)-COLUMN(N259))+Décalage</f>
        <v>#VALUE!</v>
      </c>
      <c r="S259" s="6" t="e">
        <f aca="false">R259/P259</f>
        <v>#VALUE!</v>
      </c>
      <c r="T259" s="6" t="e">
        <f aca="false">LN(S259)</f>
        <v>#VALUE!</v>
      </c>
    </row>
    <row r="260" customFormat="false" ht="15" hidden="false" customHeight="true" outlineLevel="0" collapsed="false">
      <c r="N260" s="5" t="n">
        <v>257</v>
      </c>
      <c r="O260" s="13" t="n">
        <f aca="false">O259-$D$46</f>
        <v>1483.42098498266</v>
      </c>
      <c r="P260" s="14" t="n">
        <v>29.1748</v>
      </c>
      <c r="Q260" s="14" t="n">
        <v>29.8193</v>
      </c>
      <c r="R260" s="14" t="e">
        <f aca="true">OFFSET(N260,-Déphasage,COLUMN(Q260)-COLUMN(N260))+Décalage</f>
        <v>#VALUE!</v>
      </c>
      <c r="S260" s="6" t="e">
        <f aca="false">R260/P260</f>
        <v>#VALUE!</v>
      </c>
      <c r="T260" s="6" t="e">
        <f aca="false">LN(S260)</f>
        <v>#VALUE!</v>
      </c>
    </row>
    <row r="261" customFormat="false" ht="15" hidden="false" customHeight="true" outlineLevel="0" collapsed="false">
      <c r="N261" s="5" t="n">
        <v>258</v>
      </c>
      <c r="O261" s="13" t="n">
        <f aca="false">O260-$D$46</f>
        <v>1483.42060272814</v>
      </c>
      <c r="P261" s="14" t="n">
        <v>29.1528</v>
      </c>
      <c r="Q261" s="14" t="n">
        <v>29.8095</v>
      </c>
      <c r="R261" s="14" t="e">
        <f aca="true">OFFSET(N261,-Déphasage,COLUMN(Q261)-COLUMN(N261))+Décalage</f>
        <v>#VALUE!</v>
      </c>
      <c r="S261" s="6" t="e">
        <f aca="false">R261/P261</f>
        <v>#VALUE!</v>
      </c>
      <c r="T261" s="6" t="e">
        <f aca="false">LN(S261)</f>
        <v>#VALUE!</v>
      </c>
    </row>
    <row r="262" customFormat="false" ht="15" hidden="false" customHeight="true" outlineLevel="0" collapsed="false">
      <c r="N262" s="5" t="n">
        <v>259</v>
      </c>
      <c r="O262" s="13" t="n">
        <f aca="false">O261-$D$46</f>
        <v>1483.42022047363</v>
      </c>
      <c r="P262" s="14" t="n">
        <v>29.1357</v>
      </c>
      <c r="Q262" s="14" t="n">
        <v>29.8095</v>
      </c>
      <c r="R262" s="14" t="e">
        <f aca="true">OFFSET(N262,-Déphasage,COLUMN(Q262)-COLUMN(N262))+Décalage</f>
        <v>#VALUE!</v>
      </c>
      <c r="S262" s="6" t="e">
        <f aca="false">R262/P262</f>
        <v>#VALUE!</v>
      </c>
      <c r="T262" s="6" t="e">
        <f aca="false">LN(S262)</f>
        <v>#VALUE!</v>
      </c>
    </row>
    <row r="263" customFormat="false" ht="15" hidden="false" customHeight="true" outlineLevel="0" collapsed="false">
      <c r="N263" s="5" t="n">
        <v>260</v>
      </c>
      <c r="O263" s="13" t="n">
        <f aca="false">O262-$D$46</f>
        <v>1483.41983821912</v>
      </c>
      <c r="P263" s="14" t="n">
        <v>29.1235</v>
      </c>
      <c r="Q263" s="14" t="n">
        <v>29.7998</v>
      </c>
      <c r="R263" s="14" t="e">
        <f aca="true">OFFSET(N263,-Déphasage,COLUMN(Q263)-COLUMN(N263))+Décalage</f>
        <v>#VALUE!</v>
      </c>
      <c r="S263" s="6" t="e">
        <f aca="false">R263/P263</f>
        <v>#VALUE!</v>
      </c>
      <c r="T263" s="6" t="e">
        <f aca="false">LN(S263)</f>
        <v>#VALUE!</v>
      </c>
    </row>
    <row r="264" customFormat="false" ht="15" hidden="false" customHeight="true" outlineLevel="0" collapsed="false">
      <c r="N264" s="5" t="n">
        <v>261</v>
      </c>
      <c r="O264" s="13" t="n">
        <f aca="false">O263-$D$46</f>
        <v>1483.41945596461</v>
      </c>
      <c r="P264" s="14" t="n">
        <v>29.1089</v>
      </c>
      <c r="Q264" s="14" t="n">
        <v>29.7851</v>
      </c>
      <c r="R264" s="14" t="e">
        <f aca="true">OFFSET(N264,-Déphasage,COLUMN(Q264)-COLUMN(N264))+Décalage</f>
        <v>#VALUE!</v>
      </c>
      <c r="S264" s="6" t="e">
        <f aca="false">R264/P264</f>
        <v>#VALUE!</v>
      </c>
      <c r="T264" s="6" t="e">
        <f aca="false">LN(S264)</f>
        <v>#VALUE!</v>
      </c>
    </row>
    <row r="265" customFormat="false" ht="15" hidden="false" customHeight="true" outlineLevel="0" collapsed="false">
      <c r="N265" s="5" t="n">
        <v>262</v>
      </c>
      <c r="O265" s="13" t="n">
        <f aca="false">O264-$D$46</f>
        <v>1483.4190737101</v>
      </c>
      <c r="P265" s="14" t="n">
        <v>29.0796</v>
      </c>
      <c r="Q265" s="14" t="n">
        <v>29.7851</v>
      </c>
      <c r="R265" s="14" t="e">
        <f aca="true">OFFSET(N265,-Déphasage,COLUMN(Q265)-COLUMN(N265))+Décalage</f>
        <v>#VALUE!</v>
      </c>
      <c r="S265" s="6" t="e">
        <f aca="false">R265/P265</f>
        <v>#VALUE!</v>
      </c>
      <c r="T265" s="6" t="e">
        <f aca="false">LN(S265)</f>
        <v>#VALUE!</v>
      </c>
    </row>
    <row r="266" customFormat="false" ht="15" hidden="false" customHeight="true" outlineLevel="0" collapsed="false">
      <c r="N266" s="5" t="n">
        <v>263</v>
      </c>
      <c r="O266" s="13" t="n">
        <f aca="false">O265-$D$46</f>
        <v>1483.41869145559</v>
      </c>
      <c r="P266" s="14" t="n">
        <v>29.0674</v>
      </c>
      <c r="Q266" s="14" t="n">
        <v>29.7851</v>
      </c>
      <c r="R266" s="14" t="e">
        <f aca="true">OFFSET(N266,-Déphasage,COLUMN(Q266)-COLUMN(N266))+Décalage</f>
        <v>#VALUE!</v>
      </c>
      <c r="S266" s="6" t="e">
        <f aca="false">R266/P266</f>
        <v>#VALUE!</v>
      </c>
      <c r="T266" s="6" t="e">
        <f aca="false">LN(S266)</f>
        <v>#VALUE!</v>
      </c>
    </row>
    <row r="267" customFormat="false" ht="15" hidden="false" customHeight="true" outlineLevel="0" collapsed="false">
      <c r="N267" s="5" t="n">
        <v>264</v>
      </c>
      <c r="O267" s="13" t="n">
        <f aca="false">O266-$D$46</f>
        <v>1483.41830920108</v>
      </c>
      <c r="P267" s="14" t="n">
        <v>29.0527</v>
      </c>
      <c r="Q267" s="14" t="n">
        <v>29.7851</v>
      </c>
      <c r="R267" s="14" t="e">
        <f aca="true">OFFSET(N267,-Déphasage,COLUMN(Q267)-COLUMN(N267))+Décalage</f>
        <v>#VALUE!</v>
      </c>
      <c r="S267" s="6" t="e">
        <f aca="false">R267/P267</f>
        <v>#VALUE!</v>
      </c>
      <c r="T267" s="6" t="e">
        <f aca="false">LN(S267)</f>
        <v>#VALUE!</v>
      </c>
    </row>
    <row r="268" customFormat="false" ht="15" hidden="false" customHeight="true" outlineLevel="0" collapsed="false">
      <c r="N268" s="5" t="n">
        <v>265</v>
      </c>
      <c r="O268" s="13" t="n">
        <f aca="false">O267-$D$46</f>
        <v>1483.41792694657</v>
      </c>
      <c r="P268" s="14" t="n">
        <v>29.0283</v>
      </c>
      <c r="Q268" s="14" t="n">
        <v>29.7851</v>
      </c>
      <c r="R268" s="14" t="e">
        <f aca="true">OFFSET(N268,-Déphasage,COLUMN(Q268)-COLUMN(N268))+Décalage</f>
        <v>#VALUE!</v>
      </c>
      <c r="S268" s="6" t="e">
        <f aca="false">R268/P268</f>
        <v>#VALUE!</v>
      </c>
      <c r="T268" s="6" t="e">
        <f aca="false">LN(S268)</f>
        <v>#VALUE!</v>
      </c>
    </row>
    <row r="269" customFormat="false" ht="15" hidden="false" customHeight="true" outlineLevel="0" collapsed="false">
      <c r="N269" s="5" t="n">
        <v>266</v>
      </c>
      <c r="O269" s="13" t="n">
        <f aca="false">O268-$D$46</f>
        <v>1483.41754469206</v>
      </c>
      <c r="P269" s="14" t="n">
        <v>29.0185</v>
      </c>
      <c r="Q269" s="14" t="n">
        <v>29.7851</v>
      </c>
      <c r="R269" s="14" t="e">
        <f aca="true">OFFSET(N269,-Déphasage,COLUMN(Q269)-COLUMN(N269))+Décalage</f>
        <v>#VALUE!</v>
      </c>
      <c r="S269" s="6" t="e">
        <f aca="false">R269/P269</f>
        <v>#VALUE!</v>
      </c>
      <c r="T269" s="6" t="e">
        <f aca="false">LN(S269)</f>
        <v>#VALUE!</v>
      </c>
    </row>
    <row r="270" customFormat="false" ht="15" hidden="false" customHeight="true" outlineLevel="0" collapsed="false">
      <c r="N270" s="5" t="n">
        <v>267</v>
      </c>
      <c r="O270" s="13" t="n">
        <f aca="false">O269-$D$46</f>
        <v>1483.41716243754</v>
      </c>
      <c r="P270" s="14" t="n">
        <v>29.0039</v>
      </c>
      <c r="Q270" s="14" t="n">
        <v>29.7851</v>
      </c>
      <c r="R270" s="14" t="e">
        <f aca="true">OFFSET(N270,-Déphasage,COLUMN(Q270)-COLUMN(N270))+Décalage</f>
        <v>#VALUE!</v>
      </c>
      <c r="S270" s="6" t="e">
        <f aca="false">R270/P270</f>
        <v>#VALUE!</v>
      </c>
      <c r="T270" s="6" t="e">
        <f aca="false">LN(S270)</f>
        <v>#VALUE!</v>
      </c>
    </row>
    <row r="271" customFormat="false" ht="15" hidden="false" customHeight="true" outlineLevel="0" collapsed="false">
      <c r="N271" s="5" t="n">
        <v>268</v>
      </c>
      <c r="O271" s="13" t="n">
        <f aca="false">O270-$D$46</f>
        <v>1483.41678018303</v>
      </c>
      <c r="P271" s="14" t="n">
        <v>28.9819</v>
      </c>
      <c r="Q271" s="14" t="n">
        <v>29.7949</v>
      </c>
      <c r="R271" s="14" t="e">
        <f aca="true">OFFSET(N271,-Déphasage,COLUMN(Q271)-COLUMN(N271))+Décalage</f>
        <v>#VALUE!</v>
      </c>
      <c r="S271" s="6" t="e">
        <f aca="false">R271/P271</f>
        <v>#VALUE!</v>
      </c>
      <c r="T271" s="6" t="e">
        <f aca="false">LN(S271)</f>
        <v>#VALUE!</v>
      </c>
    </row>
    <row r="272" customFormat="false" ht="15" hidden="false" customHeight="true" outlineLevel="0" collapsed="false">
      <c r="N272" s="5" t="n">
        <v>269</v>
      </c>
      <c r="O272" s="13" t="n">
        <f aca="false">O271-$D$46</f>
        <v>1483.41639792852</v>
      </c>
      <c r="P272" s="14" t="n">
        <v>28.9624</v>
      </c>
      <c r="Q272" s="14" t="n">
        <v>29.7851</v>
      </c>
      <c r="R272" s="14" t="e">
        <f aca="true">OFFSET(N272,-Déphasage,COLUMN(Q272)-COLUMN(N272))+Décalage</f>
        <v>#VALUE!</v>
      </c>
      <c r="S272" s="6" t="e">
        <f aca="false">R272/P272</f>
        <v>#VALUE!</v>
      </c>
      <c r="T272" s="6" t="e">
        <f aca="false">LN(S272)</f>
        <v>#VALUE!</v>
      </c>
    </row>
    <row r="273" customFormat="false" ht="15" hidden="false" customHeight="true" outlineLevel="0" collapsed="false">
      <c r="N273" s="5" t="n">
        <v>270</v>
      </c>
      <c r="O273" s="13" t="n">
        <f aca="false">O272-$D$46</f>
        <v>1483.41601567401</v>
      </c>
      <c r="P273" s="14" t="n">
        <v>28.9526</v>
      </c>
      <c r="Q273" s="14" t="n">
        <v>29.7876</v>
      </c>
      <c r="R273" s="14" t="e">
        <f aca="true">OFFSET(N273,-Déphasage,COLUMN(Q273)-COLUMN(N273))+Décalage</f>
        <v>#VALUE!</v>
      </c>
      <c r="S273" s="6" t="e">
        <f aca="false">R273/P273</f>
        <v>#VALUE!</v>
      </c>
      <c r="T273" s="6" t="e">
        <f aca="false">LN(S273)</f>
        <v>#VALUE!</v>
      </c>
    </row>
    <row r="274" customFormat="false" ht="15" hidden="false" customHeight="true" outlineLevel="0" collapsed="false">
      <c r="N274" s="5" t="n">
        <v>271</v>
      </c>
      <c r="O274" s="13" t="n">
        <f aca="false">O273-$D$46</f>
        <v>1483.4156334195</v>
      </c>
      <c r="P274" s="14" t="n">
        <v>28.9306</v>
      </c>
      <c r="Q274" s="14" t="n">
        <v>29.7851</v>
      </c>
      <c r="R274" s="14" t="e">
        <f aca="true">OFFSET(N274,-Déphasage,COLUMN(Q274)-COLUMN(N274))+Décalage</f>
        <v>#VALUE!</v>
      </c>
      <c r="S274" s="6" t="e">
        <f aca="false">R274/P274</f>
        <v>#VALUE!</v>
      </c>
      <c r="T274" s="6" t="e">
        <f aca="false">LN(S274)</f>
        <v>#VALUE!</v>
      </c>
    </row>
    <row r="275" customFormat="false" ht="15" hidden="false" customHeight="true" outlineLevel="0" collapsed="false">
      <c r="N275" s="5" t="n">
        <v>272</v>
      </c>
      <c r="O275" s="13" t="n">
        <f aca="false">O274-$D$46</f>
        <v>1483.41525116499</v>
      </c>
      <c r="P275" s="14" t="n">
        <v>28.9135</v>
      </c>
      <c r="Q275" s="14" t="n">
        <v>29.7876</v>
      </c>
      <c r="R275" s="14" t="e">
        <f aca="true">OFFSET(N275,-Déphasage,COLUMN(Q275)-COLUMN(N275))+Décalage</f>
        <v>#VALUE!</v>
      </c>
      <c r="S275" s="6" t="e">
        <f aca="false">R275/P275</f>
        <v>#VALUE!</v>
      </c>
      <c r="T275" s="6" t="e">
        <f aca="false">LN(S275)</f>
        <v>#VALUE!</v>
      </c>
    </row>
    <row r="276" customFormat="false" ht="15" hidden="false" customHeight="true" outlineLevel="0" collapsed="false">
      <c r="N276" s="5" t="n">
        <v>273</v>
      </c>
      <c r="O276" s="13" t="n">
        <f aca="false">O275-$D$46</f>
        <v>1483.41486891048</v>
      </c>
      <c r="P276" s="14" t="n">
        <v>28.8989</v>
      </c>
      <c r="Q276" s="14" t="n">
        <v>29.7851</v>
      </c>
      <c r="R276" s="14" t="e">
        <f aca="true">OFFSET(N276,-Déphasage,COLUMN(Q276)-COLUMN(N276))+Décalage</f>
        <v>#VALUE!</v>
      </c>
      <c r="S276" s="6" t="e">
        <f aca="false">R276/P276</f>
        <v>#VALUE!</v>
      </c>
      <c r="T276" s="6" t="e">
        <f aca="false">LN(S276)</f>
        <v>#VALUE!</v>
      </c>
    </row>
    <row r="277" customFormat="false" ht="15" hidden="false" customHeight="true" outlineLevel="0" collapsed="false">
      <c r="N277" s="5" t="n">
        <v>274</v>
      </c>
      <c r="O277" s="13" t="n">
        <f aca="false">O276-$D$46</f>
        <v>1483.41448665597</v>
      </c>
      <c r="P277" s="14" t="n">
        <v>28.8842</v>
      </c>
      <c r="Q277" s="14" t="n">
        <v>29.7851</v>
      </c>
      <c r="R277" s="14" t="e">
        <f aca="true">OFFSET(N277,-Déphasage,COLUMN(Q277)-COLUMN(N277))+Décalage</f>
        <v>#VALUE!</v>
      </c>
      <c r="S277" s="6" t="e">
        <f aca="false">R277/P277</f>
        <v>#VALUE!</v>
      </c>
      <c r="T277" s="6" t="e">
        <f aca="false">LN(S277)</f>
        <v>#VALUE!</v>
      </c>
    </row>
    <row r="278" customFormat="false" ht="15" hidden="false" customHeight="true" outlineLevel="0" collapsed="false">
      <c r="N278" s="5" t="n">
        <v>275</v>
      </c>
      <c r="O278" s="13" t="n">
        <f aca="false">O277-$D$46</f>
        <v>1483.41410440146</v>
      </c>
      <c r="P278" s="14" t="n">
        <v>28.8598</v>
      </c>
      <c r="Q278" s="14" t="n">
        <v>29.7827</v>
      </c>
      <c r="R278" s="14" t="e">
        <f aca="true">OFFSET(N278,-Déphasage,COLUMN(Q278)-COLUMN(N278))+Décalage</f>
        <v>#VALUE!</v>
      </c>
      <c r="S278" s="6" t="e">
        <f aca="false">R278/P278</f>
        <v>#VALUE!</v>
      </c>
      <c r="T278" s="6" t="e">
        <f aca="false">LN(S278)</f>
        <v>#VALUE!</v>
      </c>
    </row>
    <row r="279" customFormat="false" ht="15" hidden="false" customHeight="true" outlineLevel="0" collapsed="false">
      <c r="N279" s="5" t="n">
        <v>276</v>
      </c>
      <c r="O279" s="13" t="n">
        <f aca="false">O278-$D$46</f>
        <v>1483.41372214694</v>
      </c>
      <c r="P279" s="14" t="n">
        <v>28.8452</v>
      </c>
      <c r="Q279" s="14" t="n">
        <v>29.7802</v>
      </c>
      <c r="R279" s="14" t="e">
        <f aca="true">OFFSET(N279,-Déphasage,COLUMN(Q279)-COLUMN(N279))+Décalage</f>
        <v>#VALUE!</v>
      </c>
      <c r="S279" s="6" t="e">
        <f aca="false">R279/P279</f>
        <v>#VALUE!</v>
      </c>
      <c r="T279" s="6" t="e">
        <f aca="false">LN(S279)</f>
        <v>#VALUE!</v>
      </c>
    </row>
    <row r="280" customFormat="false" ht="15" hidden="false" customHeight="true" outlineLevel="0" collapsed="false">
      <c r="N280" s="5" t="n">
        <v>277</v>
      </c>
      <c r="O280" s="13" t="n">
        <f aca="false">O279-$D$46</f>
        <v>1483.41333989243</v>
      </c>
      <c r="P280" s="14" t="n">
        <v>28.8305</v>
      </c>
      <c r="Q280" s="14" t="n">
        <v>29.768</v>
      </c>
      <c r="R280" s="14" t="e">
        <f aca="true">OFFSET(N280,-Déphasage,COLUMN(Q280)-COLUMN(N280))+Décalage</f>
        <v>#VALUE!</v>
      </c>
      <c r="S280" s="6" t="e">
        <f aca="false">R280/P280</f>
        <v>#VALUE!</v>
      </c>
      <c r="T280" s="6" t="e">
        <f aca="false">LN(S280)</f>
        <v>#VALUE!</v>
      </c>
    </row>
    <row r="281" customFormat="false" ht="15" hidden="false" customHeight="true" outlineLevel="0" collapsed="false">
      <c r="N281" s="5" t="n">
        <v>278</v>
      </c>
      <c r="O281" s="13" t="n">
        <f aca="false">O280-$D$46</f>
        <v>1483.41295763792</v>
      </c>
      <c r="P281" s="14" t="n">
        <v>28.8086</v>
      </c>
      <c r="Q281" s="14" t="n">
        <v>29.7607</v>
      </c>
      <c r="R281" s="14" t="e">
        <f aca="true">OFFSET(N281,-Déphasage,COLUMN(Q281)-COLUMN(N281))+Décalage</f>
        <v>#VALUE!</v>
      </c>
      <c r="S281" s="6" t="e">
        <f aca="false">R281/P281</f>
        <v>#VALUE!</v>
      </c>
      <c r="T281" s="6" t="e">
        <f aca="false">LN(S281)</f>
        <v>#VALUE!</v>
      </c>
    </row>
    <row r="282" customFormat="false" ht="15" hidden="false" customHeight="true" outlineLevel="0" collapsed="false">
      <c r="N282" s="5" t="n">
        <v>279</v>
      </c>
      <c r="O282" s="13" t="n">
        <f aca="false">O281-$D$46</f>
        <v>1483.41257538341</v>
      </c>
      <c r="P282" s="14" t="n">
        <v>28.7964</v>
      </c>
      <c r="Q282" s="14" t="n">
        <v>29.7558</v>
      </c>
      <c r="R282" s="14" t="e">
        <f aca="true">OFFSET(N282,-Déphasage,COLUMN(Q282)-COLUMN(N282))+Décalage</f>
        <v>#VALUE!</v>
      </c>
      <c r="S282" s="6" t="e">
        <f aca="false">R282/P282</f>
        <v>#VALUE!</v>
      </c>
      <c r="T282" s="6" t="e">
        <f aca="false">LN(S282)</f>
        <v>#VALUE!</v>
      </c>
    </row>
    <row r="283" customFormat="false" ht="15" hidden="false" customHeight="true" outlineLevel="0" collapsed="false">
      <c r="N283" s="5" t="n">
        <v>280</v>
      </c>
      <c r="O283" s="13" t="n">
        <f aca="false">O282-$D$46</f>
        <v>1483.4121931289</v>
      </c>
      <c r="P283" s="14" t="n">
        <v>28.7793</v>
      </c>
      <c r="Q283" s="14" t="n">
        <v>29.7387</v>
      </c>
      <c r="R283" s="14" t="e">
        <f aca="true">OFFSET(N283,-Déphasage,COLUMN(Q283)-COLUMN(N283))+Décalage</f>
        <v>#VALUE!</v>
      </c>
      <c r="S283" s="6" t="e">
        <f aca="false">R283/P283</f>
        <v>#VALUE!</v>
      </c>
      <c r="T283" s="6" t="e">
        <f aca="false">LN(S283)</f>
        <v>#VALUE!</v>
      </c>
    </row>
    <row r="284" customFormat="false" ht="15" hidden="false" customHeight="true" outlineLevel="0" collapsed="false">
      <c r="N284" s="5" t="n">
        <v>281</v>
      </c>
      <c r="O284" s="13" t="n">
        <f aca="false">O283-$D$46</f>
        <v>1483.41181087439</v>
      </c>
      <c r="P284" s="14" t="n">
        <v>28.7597</v>
      </c>
      <c r="Q284" s="14" t="n">
        <v>29.7339</v>
      </c>
      <c r="R284" s="14" t="e">
        <f aca="true">OFFSET(N284,-Déphasage,COLUMN(Q284)-COLUMN(N284))+Décalage</f>
        <v>#VALUE!</v>
      </c>
      <c r="S284" s="6" t="e">
        <f aca="false">R284/P284</f>
        <v>#VALUE!</v>
      </c>
      <c r="T284" s="6" t="e">
        <f aca="false">LN(S284)</f>
        <v>#VALUE!</v>
      </c>
    </row>
    <row r="285" customFormat="false" ht="15" hidden="false" customHeight="true" outlineLevel="0" collapsed="false">
      <c r="N285" s="5" t="n">
        <v>282</v>
      </c>
      <c r="O285" s="13" t="n">
        <f aca="false">O284-$D$46</f>
        <v>1483.41142861988</v>
      </c>
      <c r="P285" s="14" t="n">
        <v>28.7402</v>
      </c>
      <c r="Q285" s="14" t="n">
        <v>29.7192</v>
      </c>
      <c r="R285" s="14" t="e">
        <f aca="true">OFFSET(N285,-Déphasage,COLUMN(Q285)-COLUMN(N285))+Décalage</f>
        <v>#VALUE!</v>
      </c>
      <c r="S285" s="6" t="e">
        <f aca="false">R285/P285</f>
        <v>#VALUE!</v>
      </c>
      <c r="T285" s="6" t="e">
        <f aca="false">LN(S285)</f>
        <v>#VALUE!</v>
      </c>
    </row>
    <row r="286" customFormat="false" ht="15" hidden="false" customHeight="true" outlineLevel="0" collapsed="false">
      <c r="N286" s="5" t="n">
        <v>283</v>
      </c>
      <c r="O286" s="13" t="n">
        <f aca="false">O285-$D$46</f>
        <v>1483.41104636537</v>
      </c>
      <c r="P286" s="14" t="n">
        <v>28.728</v>
      </c>
      <c r="Q286" s="14" t="n">
        <v>29.7119</v>
      </c>
      <c r="R286" s="14" t="e">
        <f aca="true">OFFSET(N286,-Déphasage,COLUMN(Q286)-COLUMN(N286))+Décalage</f>
        <v>#VALUE!</v>
      </c>
      <c r="S286" s="6" t="e">
        <f aca="false">R286/P286</f>
        <v>#VALUE!</v>
      </c>
      <c r="T286" s="6" t="e">
        <f aca="false">LN(S286)</f>
        <v>#VALUE!</v>
      </c>
    </row>
    <row r="287" customFormat="false" ht="15" hidden="false" customHeight="true" outlineLevel="0" collapsed="false">
      <c r="N287" s="5" t="n">
        <v>284</v>
      </c>
      <c r="O287" s="13" t="n">
        <f aca="false">O286-$D$46</f>
        <v>1483.41066411086</v>
      </c>
      <c r="P287" s="14" t="n">
        <v>28.7085</v>
      </c>
      <c r="Q287" s="14" t="n">
        <v>29.6899</v>
      </c>
      <c r="R287" s="14" t="e">
        <f aca="true">OFFSET(N287,-Déphasage,COLUMN(Q287)-COLUMN(N287))+Décalage</f>
        <v>#VALUE!</v>
      </c>
      <c r="S287" s="6" t="e">
        <f aca="false">R287/P287</f>
        <v>#VALUE!</v>
      </c>
      <c r="T287" s="6" t="e">
        <f aca="false">LN(S287)</f>
        <v>#VALUE!</v>
      </c>
    </row>
    <row r="288" customFormat="false" ht="15" hidden="false" customHeight="true" outlineLevel="0" collapsed="false">
      <c r="N288" s="5" t="n">
        <v>285</v>
      </c>
      <c r="O288" s="13" t="n">
        <f aca="false">O287-$D$46</f>
        <v>1483.41028185634</v>
      </c>
      <c r="P288" s="14" t="n">
        <v>28.6914</v>
      </c>
      <c r="Q288" s="14" t="n">
        <v>29.685</v>
      </c>
      <c r="R288" s="14" t="e">
        <f aca="true">OFFSET(N288,-Déphasage,COLUMN(Q288)-COLUMN(N288))+Décalage</f>
        <v>#VALUE!</v>
      </c>
      <c r="S288" s="6" t="e">
        <f aca="false">R288/P288</f>
        <v>#VALUE!</v>
      </c>
      <c r="T288" s="6" t="e">
        <f aca="false">LN(S288)</f>
        <v>#VALUE!</v>
      </c>
    </row>
    <row r="289" customFormat="false" ht="15" hidden="false" customHeight="true" outlineLevel="0" collapsed="false">
      <c r="N289" s="5" t="n">
        <v>286</v>
      </c>
      <c r="O289" s="13" t="n">
        <f aca="false">O288-$D$46</f>
        <v>1483.40989960183</v>
      </c>
      <c r="P289" s="14" t="n">
        <v>28.6743</v>
      </c>
      <c r="Q289" s="14" t="n">
        <v>29.6631</v>
      </c>
      <c r="R289" s="14" t="e">
        <f aca="true">OFFSET(N289,-Déphasage,COLUMN(Q289)-COLUMN(N289))+Décalage</f>
        <v>#VALUE!</v>
      </c>
      <c r="S289" s="6" t="e">
        <f aca="false">R289/P289</f>
        <v>#VALUE!</v>
      </c>
      <c r="T289" s="6" t="e">
        <f aca="false">LN(S289)</f>
        <v>#VALUE!</v>
      </c>
    </row>
    <row r="290" customFormat="false" ht="15" hidden="false" customHeight="true" outlineLevel="0" collapsed="false">
      <c r="N290" s="5" t="n">
        <v>287</v>
      </c>
      <c r="O290" s="13" t="n">
        <f aca="false">O289-$D$46</f>
        <v>1483.40951734732</v>
      </c>
      <c r="P290" s="14" t="n">
        <v>28.6548</v>
      </c>
      <c r="Q290" s="14" t="n">
        <v>29.6533</v>
      </c>
      <c r="R290" s="14" t="e">
        <f aca="true">OFFSET(N290,-Déphasage,COLUMN(Q290)-COLUMN(N290))+Décalage</f>
        <v>#VALUE!</v>
      </c>
      <c r="S290" s="6" t="e">
        <f aca="false">R290/P290</f>
        <v>#VALUE!</v>
      </c>
      <c r="T290" s="6" t="e">
        <f aca="false">LN(S290)</f>
        <v>#VALUE!</v>
      </c>
    </row>
    <row r="291" customFormat="false" ht="15" hidden="false" customHeight="true" outlineLevel="0" collapsed="false">
      <c r="N291" s="5" t="n">
        <v>288</v>
      </c>
      <c r="O291" s="13" t="n">
        <f aca="false">O290-$D$46</f>
        <v>1483.40913509281</v>
      </c>
      <c r="P291" s="14" t="n">
        <v>28.6377</v>
      </c>
      <c r="Q291" s="14" t="n">
        <v>29.6338</v>
      </c>
      <c r="R291" s="14" t="e">
        <f aca="true">OFFSET(N291,-Déphasage,COLUMN(Q291)-COLUMN(N291))+Décalage</f>
        <v>#VALUE!</v>
      </c>
      <c r="S291" s="6" t="e">
        <f aca="false">R291/P291</f>
        <v>#VALUE!</v>
      </c>
      <c r="T291" s="6" t="e">
        <f aca="false">LN(S291)</f>
        <v>#VALUE!</v>
      </c>
    </row>
    <row r="292" customFormat="false" ht="15" hidden="false" customHeight="true" outlineLevel="0" collapsed="false">
      <c r="N292" s="5" t="n">
        <v>289</v>
      </c>
      <c r="O292" s="13" t="n">
        <f aca="false">O291-$D$46</f>
        <v>1483.4087528383</v>
      </c>
      <c r="P292" s="14" t="n">
        <v>28.6133</v>
      </c>
      <c r="Q292" s="14" t="n">
        <v>29.6167</v>
      </c>
      <c r="R292" s="14" t="e">
        <f aca="true">OFFSET(N292,-Déphasage,COLUMN(Q292)-COLUMN(N292))+Décalage</f>
        <v>#VALUE!</v>
      </c>
      <c r="S292" s="6" t="e">
        <f aca="false">R292/P292</f>
        <v>#VALUE!</v>
      </c>
      <c r="T292" s="6" t="e">
        <f aca="false">LN(S292)</f>
        <v>#VALUE!</v>
      </c>
    </row>
    <row r="293" customFormat="false" ht="15" hidden="false" customHeight="true" outlineLevel="0" collapsed="false">
      <c r="N293" s="5" t="n">
        <v>290</v>
      </c>
      <c r="O293" s="13" t="n">
        <f aca="false">O292-$D$46</f>
        <v>1483.40837058379</v>
      </c>
      <c r="P293" s="14" t="n">
        <v>28.601</v>
      </c>
      <c r="Q293" s="14" t="n">
        <v>29.6069</v>
      </c>
      <c r="R293" s="14" t="e">
        <f aca="true">OFFSET(N293,-Déphasage,COLUMN(Q293)-COLUMN(N293))+Décalage</f>
        <v>#VALUE!</v>
      </c>
      <c r="S293" s="6" t="e">
        <f aca="false">R293/P293</f>
        <v>#VALUE!</v>
      </c>
      <c r="T293" s="6" t="e">
        <f aca="false">LN(S293)</f>
        <v>#VALUE!</v>
      </c>
    </row>
    <row r="294" customFormat="false" ht="15" hidden="false" customHeight="true" outlineLevel="0" collapsed="false">
      <c r="N294" s="5" t="n">
        <v>291</v>
      </c>
      <c r="O294" s="13" t="n">
        <f aca="false">O293-$D$46</f>
        <v>1483.40798832928</v>
      </c>
      <c r="P294" s="14" t="n">
        <v>28.5815</v>
      </c>
      <c r="Q294" s="14" t="n">
        <v>29.5898</v>
      </c>
      <c r="R294" s="14" t="e">
        <f aca="true">OFFSET(N294,-Déphasage,COLUMN(Q294)-COLUMN(N294))+Décalage</f>
        <v>#VALUE!</v>
      </c>
      <c r="S294" s="6" t="e">
        <f aca="false">R294/P294</f>
        <v>#VALUE!</v>
      </c>
      <c r="T294" s="6" t="e">
        <f aca="false">LN(S294)</f>
        <v>#VALUE!</v>
      </c>
    </row>
    <row r="295" customFormat="false" ht="15" hidden="false" customHeight="true" outlineLevel="0" collapsed="false">
      <c r="N295" s="5" t="n">
        <v>292</v>
      </c>
      <c r="O295" s="13" t="n">
        <f aca="false">O294-$D$46</f>
        <v>1483.40760607477</v>
      </c>
      <c r="P295" s="14" t="n">
        <v>28.562</v>
      </c>
      <c r="Q295" s="14" t="n">
        <v>29.58</v>
      </c>
      <c r="R295" s="14" t="e">
        <f aca="true">OFFSET(N295,-Déphasage,COLUMN(Q295)-COLUMN(N295))+Décalage</f>
        <v>#VALUE!</v>
      </c>
      <c r="S295" s="6" t="e">
        <f aca="false">R295/P295</f>
        <v>#VALUE!</v>
      </c>
      <c r="T295" s="6" t="e">
        <f aca="false">LN(S295)</f>
        <v>#VALUE!</v>
      </c>
    </row>
    <row r="296" customFormat="false" ht="15" hidden="false" customHeight="true" outlineLevel="0" collapsed="false">
      <c r="N296" s="5" t="n">
        <v>293</v>
      </c>
      <c r="O296" s="13" t="n">
        <f aca="false">O295-$D$46</f>
        <v>1483.40722382026</v>
      </c>
      <c r="P296" s="14" t="n">
        <v>28.5449</v>
      </c>
      <c r="Q296" s="14" t="n">
        <v>29.5654</v>
      </c>
      <c r="R296" s="14" t="e">
        <f aca="true">OFFSET(N296,-Déphasage,COLUMN(Q296)-COLUMN(N296))+Décalage</f>
        <v>#VALUE!</v>
      </c>
      <c r="S296" s="6" t="e">
        <f aca="false">R296/P296</f>
        <v>#VALUE!</v>
      </c>
      <c r="T296" s="6" t="e">
        <f aca="false">LN(S296)</f>
        <v>#VALUE!</v>
      </c>
    </row>
    <row r="297" customFormat="false" ht="15" hidden="false" customHeight="true" outlineLevel="0" collapsed="false">
      <c r="N297" s="5" t="n">
        <v>294</v>
      </c>
      <c r="O297" s="13" t="n">
        <f aca="false">O296-$D$46</f>
        <v>1483.40684156574</v>
      </c>
      <c r="P297" s="14" t="n">
        <v>28.5302</v>
      </c>
      <c r="Q297" s="14" t="n">
        <v>29.5654</v>
      </c>
      <c r="R297" s="14" t="e">
        <f aca="true">OFFSET(N297,-Déphasage,COLUMN(Q297)-COLUMN(N297))+Décalage</f>
        <v>#VALUE!</v>
      </c>
      <c r="S297" s="6" t="e">
        <f aca="false">R297/P297</f>
        <v>#VALUE!</v>
      </c>
      <c r="T297" s="6" t="e">
        <f aca="false">LN(S297)</f>
        <v>#VALUE!</v>
      </c>
    </row>
    <row r="298" customFormat="false" ht="15" hidden="false" customHeight="true" outlineLevel="0" collapsed="false">
      <c r="N298" s="5" t="n">
        <v>295</v>
      </c>
      <c r="O298" s="13" t="n">
        <f aca="false">O297-$D$46</f>
        <v>1483.40645931123</v>
      </c>
      <c r="P298" s="14" t="n">
        <v>28.5156</v>
      </c>
      <c r="Q298" s="14" t="n">
        <v>29.5556</v>
      </c>
      <c r="R298" s="14" t="e">
        <f aca="true">OFFSET(N298,-Déphasage,COLUMN(Q298)-COLUMN(N298))+Décalage</f>
        <v>#VALUE!</v>
      </c>
      <c r="S298" s="6" t="e">
        <f aca="false">R298/P298</f>
        <v>#VALUE!</v>
      </c>
      <c r="T298" s="6" t="e">
        <f aca="false">LN(S298)</f>
        <v>#VALUE!</v>
      </c>
    </row>
    <row r="299" customFormat="false" ht="15" hidden="false" customHeight="true" outlineLevel="0" collapsed="false">
      <c r="N299" s="5" t="n">
        <v>296</v>
      </c>
      <c r="O299" s="13" t="n">
        <f aca="false">O298-$D$46</f>
        <v>1483.40607705672</v>
      </c>
      <c r="P299" s="14" t="n">
        <v>28.4936</v>
      </c>
      <c r="Q299" s="14" t="n">
        <v>29.5483</v>
      </c>
      <c r="R299" s="14" t="e">
        <f aca="true">OFFSET(N299,-Déphasage,COLUMN(Q299)-COLUMN(N299))+Décalage</f>
        <v>#VALUE!</v>
      </c>
      <c r="S299" s="6" t="e">
        <f aca="false">R299/P299</f>
        <v>#VALUE!</v>
      </c>
      <c r="T299" s="6" t="e">
        <f aca="false">LN(S299)</f>
        <v>#VALUE!</v>
      </c>
    </row>
    <row r="300" customFormat="false" ht="15" hidden="false" customHeight="true" outlineLevel="0" collapsed="false">
      <c r="N300" s="5" t="n">
        <v>297</v>
      </c>
      <c r="O300" s="13" t="n">
        <f aca="false">O299-$D$46</f>
        <v>1483.40569480221</v>
      </c>
      <c r="P300" s="14" t="n">
        <v>28.4814</v>
      </c>
      <c r="Q300" s="14" t="n">
        <v>29.541</v>
      </c>
      <c r="R300" s="14" t="e">
        <f aca="true">OFFSET(N300,-Déphasage,COLUMN(Q300)-COLUMN(N300))+Décalage</f>
        <v>#VALUE!</v>
      </c>
      <c r="S300" s="6" t="e">
        <f aca="false">R300/P300</f>
        <v>#VALUE!</v>
      </c>
      <c r="T300" s="6" t="e">
        <f aca="false">LN(S300)</f>
        <v>#VALUE!</v>
      </c>
    </row>
    <row r="301" customFormat="false" ht="15" hidden="false" customHeight="true" outlineLevel="0" collapsed="false">
      <c r="N301" s="5" t="n">
        <v>298</v>
      </c>
      <c r="O301" s="13" t="n">
        <f aca="false">O300-$D$46</f>
        <v>1483.4053125477</v>
      </c>
      <c r="P301" s="14" t="n">
        <v>28.4619</v>
      </c>
      <c r="Q301" s="14" t="n">
        <v>29.541</v>
      </c>
      <c r="R301" s="14" t="e">
        <f aca="true">OFFSET(N301,-Déphasage,COLUMN(Q301)-COLUMN(N301))+Décalage</f>
        <v>#VALUE!</v>
      </c>
      <c r="S301" s="6" t="e">
        <f aca="false">R301/P301</f>
        <v>#VALUE!</v>
      </c>
      <c r="T301" s="6" t="e">
        <f aca="false">LN(S301)</f>
        <v>#VALUE!</v>
      </c>
    </row>
    <row r="302" customFormat="false" ht="15" hidden="false" customHeight="true" outlineLevel="0" collapsed="false">
      <c r="N302" s="5" t="n">
        <v>299</v>
      </c>
      <c r="O302" s="13" t="n">
        <f aca="false">O301-$D$46</f>
        <v>1483.40493029319</v>
      </c>
      <c r="P302" s="14" t="n">
        <v>28.4448</v>
      </c>
      <c r="Q302" s="14" t="n">
        <v>29.541</v>
      </c>
      <c r="R302" s="14" t="e">
        <f aca="true">OFFSET(N302,-Déphasage,COLUMN(Q302)-COLUMN(N302))+Décalage</f>
        <v>#VALUE!</v>
      </c>
      <c r="S302" s="6" t="e">
        <f aca="false">R302/P302</f>
        <v>#VALUE!</v>
      </c>
      <c r="T302" s="6" t="e">
        <f aca="false">LN(S302)</f>
        <v>#VALUE!</v>
      </c>
    </row>
    <row r="303" customFormat="false" ht="15" hidden="false" customHeight="true" outlineLevel="0" collapsed="false">
      <c r="N303" s="5" t="n">
        <v>300</v>
      </c>
      <c r="O303" s="13" t="n">
        <f aca="false">O302-$D$46</f>
        <v>1483.40454803868</v>
      </c>
      <c r="P303" s="14" t="n">
        <v>28.4277</v>
      </c>
      <c r="Q303" s="14" t="n">
        <v>29.5385</v>
      </c>
      <c r="R303" s="14" t="e">
        <f aca="true">OFFSET(N303,-Déphasage,COLUMN(Q303)-COLUMN(N303))+Décalage</f>
        <v>#VALUE!</v>
      </c>
      <c r="S303" s="6" t="e">
        <f aca="false">R303/P303</f>
        <v>#VALUE!</v>
      </c>
      <c r="T303" s="6" t="e">
        <f aca="false">LN(S303)</f>
        <v>#VALUE!</v>
      </c>
    </row>
    <row r="304" customFormat="false" ht="15" hidden="false" customHeight="true" outlineLevel="0" collapsed="false">
      <c r="N304" s="5" t="n">
        <v>301</v>
      </c>
      <c r="O304" s="13" t="n">
        <f aca="false">O303-$D$46</f>
        <v>1483.40416578417</v>
      </c>
      <c r="P304" s="14" t="n">
        <v>28.4106</v>
      </c>
      <c r="Q304" s="14" t="n">
        <v>29.5312</v>
      </c>
      <c r="R304" s="14" t="e">
        <f aca="true">OFFSET(N304,-Déphasage,COLUMN(Q304)-COLUMN(N304))+Décalage</f>
        <v>#VALUE!</v>
      </c>
      <c r="S304" s="6" t="e">
        <f aca="false">R304/P304</f>
        <v>#VALUE!</v>
      </c>
      <c r="T304" s="6" t="e">
        <f aca="false">LN(S304)</f>
        <v>#VALUE!</v>
      </c>
    </row>
    <row r="305" customFormat="false" ht="15" hidden="false" customHeight="true" outlineLevel="0" collapsed="false">
      <c r="N305" s="5" t="n">
        <v>302</v>
      </c>
      <c r="O305" s="13" t="n">
        <f aca="false">O304-$D$46</f>
        <v>1483.40378352966</v>
      </c>
      <c r="P305" s="14" t="n">
        <v>28.396</v>
      </c>
      <c r="Q305" s="14" t="n">
        <v>29.5239</v>
      </c>
      <c r="R305" s="14" t="e">
        <f aca="true">OFFSET(N305,-Déphasage,COLUMN(Q305)-COLUMN(N305))+Décalage</f>
        <v>#VALUE!</v>
      </c>
      <c r="S305" s="6" t="e">
        <f aca="false">R305/P305</f>
        <v>#VALUE!</v>
      </c>
      <c r="T305" s="6" t="e">
        <f aca="false">LN(S305)</f>
        <v>#VALUE!</v>
      </c>
    </row>
    <row r="306" customFormat="false" ht="15" hidden="false" customHeight="true" outlineLevel="0" collapsed="false">
      <c r="N306" s="5" t="n">
        <v>303</v>
      </c>
      <c r="O306" s="13" t="n">
        <f aca="false">O305-$D$46</f>
        <v>1483.40340127514</v>
      </c>
      <c r="P306" s="14" t="n">
        <v>28.374</v>
      </c>
      <c r="Q306" s="14" t="n">
        <v>29.519</v>
      </c>
      <c r="R306" s="14" t="e">
        <f aca="true">OFFSET(N306,-Déphasage,COLUMN(Q306)-COLUMN(N306))+Décalage</f>
        <v>#VALUE!</v>
      </c>
      <c r="S306" s="6" t="e">
        <f aca="false">R306/P306</f>
        <v>#VALUE!</v>
      </c>
      <c r="T306" s="6" t="e">
        <f aca="false">LN(S306)</f>
        <v>#VALUE!</v>
      </c>
    </row>
    <row r="307" customFormat="false" ht="15" hidden="false" customHeight="true" outlineLevel="0" collapsed="false">
      <c r="N307" s="5" t="n">
        <v>304</v>
      </c>
      <c r="O307" s="13" t="n">
        <f aca="false">O306-$D$46</f>
        <v>1483.40301902063</v>
      </c>
      <c r="P307" s="14" t="n">
        <v>28.3569</v>
      </c>
      <c r="Q307" s="14" t="n">
        <v>29.5166</v>
      </c>
      <c r="R307" s="14" t="e">
        <f aca="true">OFFSET(N307,-Déphasage,COLUMN(Q307)-COLUMN(N307))+Décalage</f>
        <v>#VALUE!</v>
      </c>
      <c r="S307" s="6" t="e">
        <f aca="false">R307/P307</f>
        <v>#VALUE!</v>
      </c>
      <c r="T307" s="6" t="e">
        <f aca="false">LN(S307)</f>
        <v>#VALUE!</v>
      </c>
    </row>
    <row r="308" customFormat="false" ht="15" hidden="false" customHeight="true" outlineLevel="0" collapsed="false">
      <c r="N308" s="5" t="n">
        <v>305</v>
      </c>
      <c r="O308" s="13" t="n">
        <f aca="false">O307-$D$46</f>
        <v>1483.40263676612</v>
      </c>
      <c r="P308" s="14" t="n">
        <v>28.3447</v>
      </c>
      <c r="Q308" s="14" t="n">
        <v>29.5019</v>
      </c>
      <c r="R308" s="14" t="e">
        <f aca="true">OFFSET(N308,-Déphasage,COLUMN(Q308)-COLUMN(N308))+Décalage</f>
        <v>#VALUE!</v>
      </c>
      <c r="S308" s="6" t="e">
        <f aca="false">R308/P308</f>
        <v>#VALUE!</v>
      </c>
      <c r="T308" s="6" t="e">
        <f aca="false">LN(S308)</f>
        <v>#VALUE!</v>
      </c>
    </row>
    <row r="309" customFormat="false" ht="15" hidden="false" customHeight="true" outlineLevel="0" collapsed="false">
      <c r="N309" s="5" t="n">
        <v>306</v>
      </c>
      <c r="O309" s="13" t="n">
        <f aca="false">O308-$D$46</f>
        <v>1483.40225451161</v>
      </c>
      <c r="P309" s="14" t="n">
        <v>28.3276</v>
      </c>
      <c r="Q309" s="14" t="n">
        <v>29.4922</v>
      </c>
      <c r="R309" s="14" t="e">
        <f aca="true">OFFSET(N309,-Déphasage,COLUMN(Q309)-COLUMN(N309))+Décalage</f>
        <v>#VALUE!</v>
      </c>
      <c r="S309" s="6" t="e">
        <f aca="false">R309/P309</f>
        <v>#VALUE!</v>
      </c>
      <c r="T309" s="6" t="e">
        <f aca="false">LN(S309)</f>
        <v>#VALUE!</v>
      </c>
    </row>
    <row r="310" customFormat="false" ht="15" hidden="false" customHeight="true" outlineLevel="0" collapsed="false">
      <c r="N310" s="5" t="n">
        <v>307</v>
      </c>
      <c r="O310" s="13" t="n">
        <f aca="false">O309-$D$46</f>
        <v>1483.4018722571</v>
      </c>
      <c r="P310" s="14" t="n">
        <v>28.3105</v>
      </c>
      <c r="Q310" s="14" t="n">
        <v>29.4922</v>
      </c>
      <c r="R310" s="14" t="e">
        <f aca="true">OFFSET(N310,-Déphasage,COLUMN(Q310)-COLUMN(N310))+Décalage</f>
        <v>#VALUE!</v>
      </c>
      <c r="S310" s="6" t="e">
        <f aca="false">R310/P310</f>
        <v>#VALUE!</v>
      </c>
      <c r="T310" s="6" t="e">
        <f aca="false">LN(S310)</f>
        <v>#VALUE!</v>
      </c>
    </row>
    <row r="311" customFormat="false" ht="15" hidden="false" customHeight="true" outlineLevel="0" collapsed="false">
      <c r="N311" s="5" t="n">
        <v>308</v>
      </c>
      <c r="O311" s="13" t="n">
        <f aca="false">O310-$D$46</f>
        <v>1483.40149000259</v>
      </c>
      <c r="P311" s="14" t="n">
        <v>28.2959</v>
      </c>
      <c r="Q311" s="14" t="n">
        <v>29.4702</v>
      </c>
      <c r="R311" s="14" t="e">
        <f aca="true">OFFSET(N311,-Déphasage,COLUMN(Q311)-COLUMN(N311))+Décalage</f>
        <v>#VALUE!</v>
      </c>
      <c r="S311" s="6" t="e">
        <f aca="false">R311/P311</f>
        <v>#VALUE!</v>
      </c>
      <c r="T311" s="6" t="e">
        <f aca="false">LN(S311)</f>
        <v>#VALUE!</v>
      </c>
    </row>
    <row r="312" customFormat="false" ht="15" hidden="false" customHeight="true" outlineLevel="0" collapsed="false">
      <c r="N312" s="5" t="n">
        <v>309</v>
      </c>
      <c r="O312" s="13" t="n">
        <f aca="false">O311-$D$46</f>
        <v>1483.40110774808</v>
      </c>
      <c r="P312" s="14" t="n">
        <v>28.2763</v>
      </c>
      <c r="Q312" s="14" t="n">
        <v>29.4653</v>
      </c>
      <c r="R312" s="14" t="e">
        <f aca="true">OFFSET(N312,-Déphasage,COLUMN(Q312)-COLUMN(N312))+Décalage</f>
        <v>#VALUE!</v>
      </c>
      <c r="S312" s="6" t="e">
        <f aca="false">R312/P312</f>
        <v>#VALUE!</v>
      </c>
      <c r="T312" s="6" t="e">
        <f aca="false">LN(S312)</f>
        <v>#VALUE!</v>
      </c>
    </row>
    <row r="313" customFormat="false" ht="15" hidden="false" customHeight="true" outlineLevel="0" collapsed="false">
      <c r="N313" s="5" t="n">
        <v>310</v>
      </c>
      <c r="O313" s="13" t="n">
        <f aca="false">O312-$D$46</f>
        <v>1483.40072549357</v>
      </c>
      <c r="P313" s="14" t="n">
        <v>28.2641</v>
      </c>
      <c r="Q313" s="14" t="n">
        <v>29.4531</v>
      </c>
      <c r="R313" s="14" t="e">
        <f aca="true">OFFSET(N313,-Déphasage,COLUMN(Q313)-COLUMN(N313))+Décalage</f>
        <v>#VALUE!</v>
      </c>
      <c r="S313" s="6" t="e">
        <f aca="false">R313/P313</f>
        <v>#VALUE!</v>
      </c>
      <c r="T313" s="6" t="e">
        <f aca="false">LN(S313)</f>
        <v>#VALUE!</v>
      </c>
    </row>
    <row r="314" customFormat="false" ht="15" hidden="false" customHeight="true" outlineLevel="0" collapsed="false">
      <c r="N314" s="5" t="n">
        <v>311</v>
      </c>
      <c r="O314" s="13" t="n">
        <f aca="false">O313-$D$46</f>
        <v>1483.40034323906</v>
      </c>
      <c r="P314" s="14" t="n">
        <v>28.247</v>
      </c>
      <c r="Q314" s="14" t="n">
        <v>29.4433</v>
      </c>
      <c r="R314" s="14" t="e">
        <f aca="true">OFFSET(N314,-Déphasage,COLUMN(Q314)-COLUMN(N314))+Décalage</f>
        <v>#VALUE!</v>
      </c>
      <c r="S314" s="6" t="e">
        <f aca="false">R314/P314</f>
        <v>#VALUE!</v>
      </c>
      <c r="T314" s="6" t="e">
        <f aca="false">LN(S314)</f>
        <v>#VALUE!</v>
      </c>
    </row>
    <row r="315" customFormat="false" ht="15" hidden="false" customHeight="true" outlineLevel="0" collapsed="false">
      <c r="N315" s="5" t="n">
        <v>312</v>
      </c>
      <c r="O315" s="13" t="n">
        <f aca="false">O314-$D$46</f>
        <v>1483.39996098454</v>
      </c>
      <c r="P315" s="14" t="n">
        <v>28.2202</v>
      </c>
      <c r="Q315" s="14" t="n">
        <v>29.4189</v>
      </c>
      <c r="R315" s="14" t="e">
        <f aca="true">OFFSET(N315,-Déphasage,COLUMN(Q315)-COLUMN(N315))+Décalage</f>
        <v>#VALUE!</v>
      </c>
      <c r="S315" s="6" t="e">
        <f aca="false">R315/P315</f>
        <v>#VALUE!</v>
      </c>
      <c r="T315" s="6" t="e">
        <f aca="false">LN(S315)</f>
        <v>#VALUE!</v>
      </c>
    </row>
    <row r="316" customFormat="false" ht="15" hidden="false" customHeight="true" outlineLevel="0" collapsed="false">
      <c r="N316" s="5" t="n">
        <v>313</v>
      </c>
      <c r="O316" s="13" t="n">
        <f aca="false">O315-$D$46</f>
        <v>1483.39957873003</v>
      </c>
      <c r="P316" s="14" t="n">
        <v>28.2153</v>
      </c>
      <c r="Q316" s="14" t="n">
        <v>29.4165</v>
      </c>
      <c r="R316" s="14" t="e">
        <f aca="true">OFFSET(N316,-Déphasage,COLUMN(Q316)-COLUMN(N316))+Décalage</f>
        <v>#VALUE!</v>
      </c>
      <c r="S316" s="6" t="e">
        <f aca="false">R316/P316</f>
        <v>#VALUE!</v>
      </c>
      <c r="T316" s="6" t="e">
        <f aca="false">LN(S316)</f>
        <v>#VALUE!</v>
      </c>
    </row>
    <row r="317" customFormat="false" ht="15" hidden="false" customHeight="true" outlineLevel="0" collapsed="false">
      <c r="N317" s="5" t="n">
        <v>314</v>
      </c>
      <c r="O317" s="13" t="n">
        <f aca="false">O316-$D$46</f>
        <v>1483.39919647552</v>
      </c>
      <c r="P317" s="14" t="n">
        <v>28.1982</v>
      </c>
      <c r="Q317" s="14" t="n">
        <v>29.3969</v>
      </c>
      <c r="R317" s="14" t="e">
        <f aca="true">OFFSET(N317,-Déphasage,COLUMN(Q317)-COLUMN(N317))+Décalage</f>
        <v>#VALUE!</v>
      </c>
      <c r="S317" s="6" t="e">
        <f aca="false">R317/P317</f>
        <v>#VALUE!</v>
      </c>
      <c r="T317" s="6" t="e">
        <f aca="false">LN(S317)</f>
        <v>#VALUE!</v>
      </c>
    </row>
    <row r="318" customFormat="false" ht="15" hidden="false" customHeight="true" outlineLevel="0" collapsed="false">
      <c r="N318" s="5" t="n">
        <v>315</v>
      </c>
      <c r="O318" s="13" t="n">
        <f aca="false">O317-$D$46</f>
        <v>1483.39881422101</v>
      </c>
      <c r="P318" s="14" t="n">
        <v>28.1787</v>
      </c>
      <c r="Q318" s="14" t="n">
        <v>29.3921</v>
      </c>
      <c r="R318" s="14" t="e">
        <f aca="true">OFFSET(N318,-Déphasage,COLUMN(Q318)-COLUMN(N318))+Décalage</f>
        <v>#VALUE!</v>
      </c>
      <c r="S318" s="6" t="e">
        <f aca="false">R318/P318</f>
        <v>#VALUE!</v>
      </c>
      <c r="T318" s="6" t="e">
        <f aca="false">LN(S318)</f>
        <v>#VALUE!</v>
      </c>
    </row>
    <row r="319" customFormat="false" ht="15" hidden="false" customHeight="true" outlineLevel="0" collapsed="false">
      <c r="N319" s="5" t="n">
        <v>316</v>
      </c>
      <c r="O319" s="13" t="n">
        <f aca="false">O318-$D$46</f>
        <v>1483.3984319665</v>
      </c>
      <c r="P319" s="14" t="n">
        <v>28.1689</v>
      </c>
      <c r="Q319" s="14" t="n">
        <v>29.375</v>
      </c>
      <c r="R319" s="14" t="e">
        <f aca="true">OFFSET(N319,-Déphasage,COLUMN(Q319)-COLUMN(N319))+Décalage</f>
        <v>#VALUE!</v>
      </c>
      <c r="S319" s="6" t="e">
        <f aca="false">R319/P319</f>
        <v>#VALUE!</v>
      </c>
      <c r="T319" s="6" t="e">
        <f aca="false">LN(S319)</f>
        <v>#VALUE!</v>
      </c>
    </row>
    <row r="320" customFormat="false" ht="15" hidden="false" customHeight="true" outlineLevel="0" collapsed="false">
      <c r="N320" s="5" t="n">
        <v>317</v>
      </c>
      <c r="O320" s="13" t="n">
        <f aca="false">O319-$D$46</f>
        <v>1483.39804971199</v>
      </c>
      <c r="P320" s="14" t="n">
        <v>28.1494</v>
      </c>
      <c r="Q320" s="14" t="n">
        <v>29.3676</v>
      </c>
      <c r="R320" s="14" t="e">
        <f aca="true">OFFSET(N320,-Déphasage,COLUMN(Q320)-COLUMN(N320))+Décalage</f>
        <v>#VALUE!</v>
      </c>
      <c r="S320" s="6" t="e">
        <f aca="false">R320/P320</f>
        <v>#VALUE!</v>
      </c>
      <c r="T320" s="6" t="e">
        <f aca="false">LN(S320)</f>
        <v>#VALUE!</v>
      </c>
    </row>
    <row r="321" customFormat="false" ht="15" hidden="false" customHeight="true" outlineLevel="0" collapsed="false">
      <c r="N321" s="5" t="n">
        <v>318</v>
      </c>
      <c r="O321" s="13" t="n">
        <f aca="false">O320-$D$46</f>
        <v>1483.39766745748</v>
      </c>
      <c r="P321" s="14" t="n">
        <v>28.1323</v>
      </c>
      <c r="Q321" s="14" t="n">
        <v>29.3457</v>
      </c>
      <c r="R321" s="14" t="e">
        <f aca="true">OFFSET(N321,-Déphasage,COLUMN(Q321)-COLUMN(N321))+Décalage</f>
        <v>#VALUE!</v>
      </c>
      <c r="S321" s="6" t="e">
        <f aca="false">R321/P321</f>
        <v>#VALUE!</v>
      </c>
      <c r="T321" s="6" t="e">
        <f aca="false">LN(S321)</f>
        <v>#VALUE!</v>
      </c>
    </row>
    <row r="322" customFormat="false" ht="15" hidden="false" customHeight="true" outlineLevel="0" collapsed="false">
      <c r="N322" s="5" t="n">
        <v>319</v>
      </c>
      <c r="O322" s="13" t="n">
        <f aca="false">O321-$D$46</f>
        <v>1483.39728520297</v>
      </c>
      <c r="P322" s="14" t="n">
        <v>28.125</v>
      </c>
      <c r="Q322" s="14" t="n">
        <v>29.3286</v>
      </c>
      <c r="R322" s="14" t="e">
        <f aca="true">OFFSET(N322,-Déphasage,COLUMN(Q322)-COLUMN(N322))+Décalage</f>
        <v>#VALUE!</v>
      </c>
      <c r="S322" s="6" t="e">
        <f aca="false">R322/P322</f>
        <v>#VALUE!</v>
      </c>
      <c r="T322" s="6" t="e">
        <f aca="false">LN(S322)</f>
        <v>#VALUE!</v>
      </c>
    </row>
    <row r="323" customFormat="false" ht="15" hidden="false" customHeight="true" outlineLevel="0" collapsed="false">
      <c r="N323" s="5" t="n">
        <v>320</v>
      </c>
      <c r="O323" s="13" t="n">
        <f aca="false">O322-$D$46</f>
        <v>1483.39690294846</v>
      </c>
      <c r="P323" s="14" t="n">
        <v>28.1079</v>
      </c>
      <c r="Q323" s="14" t="n">
        <v>29.3237</v>
      </c>
      <c r="R323" s="14" t="e">
        <f aca="true">OFFSET(N323,-Déphasage,COLUMN(Q323)-COLUMN(N323))+Décalage</f>
        <v>#VALUE!</v>
      </c>
      <c r="S323" s="6" t="e">
        <f aca="false">R323/P323</f>
        <v>#VALUE!</v>
      </c>
      <c r="T323" s="6" t="e">
        <f aca="false">LN(S323)</f>
        <v>#VALUE!</v>
      </c>
    </row>
    <row r="324" customFormat="false" ht="15" hidden="false" customHeight="true" outlineLevel="0" collapsed="false">
      <c r="N324" s="5" t="n">
        <v>321</v>
      </c>
      <c r="O324" s="13" t="n">
        <f aca="false">O323-$D$46</f>
        <v>1483.39652069394</v>
      </c>
      <c r="P324" s="14" t="n">
        <v>28.0981</v>
      </c>
      <c r="Q324" s="14" t="n">
        <v>29.3066</v>
      </c>
      <c r="R324" s="14" t="e">
        <f aca="true">OFFSET(N324,-Déphasage,COLUMN(Q324)-COLUMN(N324))+Décalage</f>
        <v>#VALUE!</v>
      </c>
      <c r="S324" s="6" t="e">
        <f aca="false">R324/P324</f>
        <v>#VALUE!</v>
      </c>
      <c r="T324" s="6" t="e">
        <f aca="false">LN(S324)</f>
        <v>#VALUE!</v>
      </c>
    </row>
    <row r="325" customFormat="false" ht="15" hidden="false" customHeight="true" outlineLevel="0" collapsed="false">
      <c r="N325" s="5" t="n">
        <v>322</v>
      </c>
      <c r="O325" s="13" t="n">
        <f aca="false">O324-$D$46</f>
        <v>1483.39613843943</v>
      </c>
      <c r="P325" s="14" t="n">
        <v>28.0761</v>
      </c>
      <c r="Q325" s="14" t="n">
        <v>29.2944</v>
      </c>
      <c r="R325" s="14" t="e">
        <f aca="true">OFFSET(N325,-Déphasage,COLUMN(Q325)-COLUMN(N325))+Décalage</f>
        <v>#VALUE!</v>
      </c>
      <c r="S325" s="6" t="e">
        <f aca="false">R325/P325</f>
        <v>#VALUE!</v>
      </c>
      <c r="T325" s="6" t="e">
        <f aca="false">LN(S325)</f>
        <v>#VALUE!</v>
      </c>
    </row>
    <row r="326" customFormat="false" ht="15" hidden="false" customHeight="true" outlineLevel="0" collapsed="false">
      <c r="N326" s="5" t="n">
        <v>323</v>
      </c>
      <c r="O326" s="13" t="n">
        <f aca="false">O325-$D$46</f>
        <v>1483.39575618492</v>
      </c>
      <c r="P326" s="14" t="n">
        <v>28.0615</v>
      </c>
      <c r="Q326" s="14" t="n">
        <v>29.2773</v>
      </c>
      <c r="R326" s="14" t="e">
        <f aca="true">OFFSET(N326,-Déphasage,COLUMN(Q326)-COLUMN(N326))+Décalage</f>
        <v>#VALUE!</v>
      </c>
      <c r="S326" s="6" t="e">
        <f aca="false">R326/P326</f>
        <v>#VALUE!</v>
      </c>
      <c r="T326" s="6" t="e">
        <f aca="false">LN(S326)</f>
        <v>#VALUE!</v>
      </c>
    </row>
    <row r="327" customFormat="false" ht="15" hidden="false" customHeight="true" outlineLevel="0" collapsed="false">
      <c r="N327" s="5" t="n">
        <v>324</v>
      </c>
      <c r="O327" s="13" t="n">
        <f aca="false">O326-$D$46</f>
        <v>1483.39537393041</v>
      </c>
      <c r="P327" s="14" t="n">
        <v>28.0517</v>
      </c>
      <c r="Q327" s="14" t="n">
        <v>29.2675</v>
      </c>
      <c r="R327" s="14" t="e">
        <f aca="true">OFFSET(N327,-Déphasage,COLUMN(Q327)-COLUMN(N327))+Décalage</f>
        <v>#VALUE!</v>
      </c>
      <c r="S327" s="6" t="e">
        <f aca="false">R327/P327</f>
        <v>#VALUE!</v>
      </c>
      <c r="T327" s="6" t="e">
        <f aca="false">LN(S327)</f>
        <v>#VALUE!</v>
      </c>
    </row>
    <row r="328" customFormat="false" ht="15" hidden="false" customHeight="true" outlineLevel="0" collapsed="false">
      <c r="N328" s="5" t="n">
        <v>325</v>
      </c>
      <c r="O328" s="13" t="n">
        <f aca="false">O327-$D$46</f>
        <v>1483.3949916759</v>
      </c>
      <c r="P328" s="14" t="n">
        <v>28.0346</v>
      </c>
      <c r="Q328" s="14" t="n">
        <v>29.248</v>
      </c>
      <c r="R328" s="14" t="e">
        <f aca="true">OFFSET(N328,-Déphasage,COLUMN(Q328)-COLUMN(N328))+Décalage</f>
        <v>#VALUE!</v>
      </c>
      <c r="S328" s="6" t="e">
        <f aca="false">R328/P328</f>
        <v>#VALUE!</v>
      </c>
      <c r="T328" s="6" t="e">
        <f aca="false">LN(S328)</f>
        <v>#VALUE!</v>
      </c>
    </row>
    <row r="329" customFormat="false" ht="15" hidden="false" customHeight="true" outlineLevel="0" collapsed="false">
      <c r="N329" s="5" t="n">
        <v>326</v>
      </c>
      <c r="O329" s="13" t="n">
        <f aca="false">O328-$D$46</f>
        <v>1483.39460942139</v>
      </c>
      <c r="P329" s="14" t="n">
        <v>28.0249</v>
      </c>
      <c r="Q329" s="14" t="n">
        <v>29.2358</v>
      </c>
      <c r="R329" s="14" t="e">
        <f aca="true">OFFSET(N329,-Déphasage,COLUMN(Q329)-COLUMN(N329))+Décalage</f>
        <v>#VALUE!</v>
      </c>
      <c r="S329" s="6" t="e">
        <f aca="false">R329/P329</f>
        <v>#VALUE!</v>
      </c>
      <c r="T329" s="6" t="e">
        <f aca="false">LN(S329)</f>
        <v>#VALUE!</v>
      </c>
    </row>
    <row r="330" customFormat="false" ht="15" hidden="false" customHeight="true" outlineLevel="0" collapsed="false">
      <c r="N330" s="5" t="n">
        <v>327</v>
      </c>
      <c r="O330" s="13" t="n">
        <f aca="false">O329-$D$46</f>
        <v>1483.39422716688</v>
      </c>
      <c r="P330" s="14" t="n">
        <v>28.0053</v>
      </c>
      <c r="Q330" s="14" t="n">
        <v>29.2212</v>
      </c>
      <c r="R330" s="14" t="e">
        <f aca="true">OFFSET(N330,-Déphasage,COLUMN(Q330)-COLUMN(N330))+Décalage</f>
        <v>#VALUE!</v>
      </c>
      <c r="S330" s="6" t="e">
        <f aca="false">R330/P330</f>
        <v>#VALUE!</v>
      </c>
      <c r="T330" s="6" t="e">
        <f aca="false">LN(S330)</f>
        <v>#VALUE!</v>
      </c>
    </row>
    <row r="331" customFormat="false" ht="15" hidden="false" customHeight="true" outlineLevel="0" collapsed="false">
      <c r="N331" s="5" t="n">
        <v>328</v>
      </c>
      <c r="O331" s="13" t="n">
        <f aca="false">O330-$D$46</f>
        <v>1483.39384491237</v>
      </c>
      <c r="P331" s="14" t="n">
        <v>27.9956</v>
      </c>
      <c r="Q331" s="14" t="n">
        <v>29.2016</v>
      </c>
      <c r="R331" s="14" t="e">
        <f aca="true">OFFSET(N331,-Déphasage,COLUMN(Q331)-COLUMN(N331))+Décalage</f>
        <v>#VALUE!</v>
      </c>
      <c r="S331" s="6" t="e">
        <f aca="false">R331/P331</f>
        <v>#VALUE!</v>
      </c>
      <c r="T331" s="6" t="e">
        <f aca="false">LN(S331)</f>
        <v>#VALUE!</v>
      </c>
    </row>
    <row r="332" customFormat="false" ht="15" hidden="false" customHeight="true" outlineLevel="0" collapsed="false">
      <c r="N332" s="5" t="n">
        <v>329</v>
      </c>
      <c r="O332" s="13" t="n">
        <f aca="false">O331-$D$46</f>
        <v>1483.39346265785</v>
      </c>
      <c r="P332" s="14" t="n">
        <v>27.9785</v>
      </c>
      <c r="Q332" s="14" t="n">
        <v>29.1894</v>
      </c>
      <c r="R332" s="14" t="e">
        <f aca="true">OFFSET(N332,-Déphasage,COLUMN(Q332)-COLUMN(N332))+Décalage</f>
        <v>#VALUE!</v>
      </c>
      <c r="S332" s="6" t="e">
        <f aca="false">R332/P332</f>
        <v>#VALUE!</v>
      </c>
      <c r="T332" s="6" t="e">
        <f aca="false">LN(S332)</f>
        <v>#VALUE!</v>
      </c>
    </row>
    <row r="333" customFormat="false" ht="15" hidden="false" customHeight="true" outlineLevel="0" collapsed="false">
      <c r="N333" s="5" t="n">
        <v>330</v>
      </c>
      <c r="O333" s="13" t="n">
        <f aca="false">O332-$D$46</f>
        <v>1483.39308040334</v>
      </c>
      <c r="P333" s="14" t="n">
        <v>27.9687</v>
      </c>
      <c r="Q333" s="14" t="n">
        <v>29.1748</v>
      </c>
      <c r="R333" s="14" t="e">
        <f aca="true">OFFSET(N333,-Déphasage,COLUMN(Q333)-COLUMN(N333))+Décalage</f>
        <v>#VALUE!</v>
      </c>
      <c r="S333" s="6" t="e">
        <f aca="false">R333/P333</f>
        <v>#VALUE!</v>
      </c>
      <c r="T333" s="6" t="e">
        <f aca="false">LN(S333)</f>
        <v>#VALUE!</v>
      </c>
    </row>
    <row r="334" customFormat="false" ht="15" hidden="false" customHeight="true" outlineLevel="0" collapsed="false">
      <c r="N334" s="5" t="n">
        <v>331</v>
      </c>
      <c r="O334" s="13" t="n">
        <f aca="false">O333-$D$46</f>
        <v>1483.39269814883</v>
      </c>
      <c r="P334" s="14" t="n">
        <v>27.9541</v>
      </c>
      <c r="Q334" s="14" t="n">
        <v>29.1577</v>
      </c>
      <c r="R334" s="14" t="e">
        <f aca="true">OFFSET(N334,-Déphasage,COLUMN(Q334)-COLUMN(N334))+Décalage</f>
        <v>#VALUE!</v>
      </c>
      <c r="S334" s="6" t="e">
        <f aca="false">R334/P334</f>
        <v>#VALUE!</v>
      </c>
      <c r="T334" s="6" t="e">
        <f aca="false">LN(S334)</f>
        <v>#VALUE!</v>
      </c>
    </row>
    <row r="335" customFormat="false" ht="15" hidden="false" customHeight="true" outlineLevel="0" collapsed="false">
      <c r="N335" s="5" t="n">
        <v>332</v>
      </c>
      <c r="O335" s="13" t="n">
        <f aca="false">O334-$D$46</f>
        <v>1483.39231589432</v>
      </c>
      <c r="P335" s="14" t="n">
        <v>27.937</v>
      </c>
      <c r="Q335" s="14" t="n">
        <v>29.1455</v>
      </c>
      <c r="R335" s="14" t="e">
        <f aca="true">OFFSET(N335,-Déphasage,COLUMN(Q335)-COLUMN(N335))+Décalage</f>
        <v>#VALUE!</v>
      </c>
      <c r="S335" s="6" t="e">
        <f aca="false">R335/P335</f>
        <v>#VALUE!</v>
      </c>
      <c r="T335" s="6" t="e">
        <f aca="false">LN(S335)</f>
        <v>#VALUE!</v>
      </c>
    </row>
    <row r="336" customFormat="false" ht="15" hidden="false" customHeight="true" outlineLevel="0" collapsed="false">
      <c r="N336" s="5" t="n">
        <v>333</v>
      </c>
      <c r="O336" s="13" t="n">
        <f aca="false">O335-$D$46</f>
        <v>1483.39193363981</v>
      </c>
      <c r="P336" s="14" t="n">
        <v>27.9297</v>
      </c>
      <c r="Q336" s="14" t="n">
        <v>29.1284</v>
      </c>
      <c r="R336" s="14" t="e">
        <f aca="true">OFFSET(N336,-Déphasage,COLUMN(Q336)-COLUMN(N336))+Décalage</f>
        <v>#VALUE!</v>
      </c>
      <c r="S336" s="6" t="e">
        <f aca="false">R336/P336</f>
        <v>#VALUE!</v>
      </c>
      <c r="T336" s="6" t="e">
        <f aca="false">LN(S336)</f>
        <v>#VALUE!</v>
      </c>
    </row>
    <row r="337" customFormat="false" ht="15" hidden="false" customHeight="true" outlineLevel="0" collapsed="false">
      <c r="N337" s="5" t="n">
        <v>334</v>
      </c>
      <c r="O337" s="13" t="n">
        <f aca="false">O336-$D$46</f>
        <v>1483.3915513853</v>
      </c>
      <c r="P337" s="14" t="n">
        <v>27.9101</v>
      </c>
      <c r="Q337" s="14" t="n">
        <v>29.1113</v>
      </c>
      <c r="R337" s="14" t="e">
        <f aca="true">OFFSET(N337,-Déphasage,COLUMN(Q337)-COLUMN(N337))+Décalage</f>
        <v>#VALUE!</v>
      </c>
      <c r="S337" s="6" t="e">
        <f aca="false">R337/P337</f>
        <v>#VALUE!</v>
      </c>
      <c r="T337" s="6" t="e">
        <f aca="false">LN(S337)</f>
        <v>#VALUE!</v>
      </c>
    </row>
    <row r="338" customFormat="false" ht="15" hidden="false" customHeight="true" outlineLevel="0" collapsed="false">
      <c r="N338" s="5" t="n">
        <v>335</v>
      </c>
      <c r="O338" s="13" t="n">
        <f aca="false">O337-$D$46</f>
        <v>1483.39116913079</v>
      </c>
      <c r="P338" s="14" t="n">
        <v>27.9028</v>
      </c>
      <c r="Q338" s="14" t="n">
        <v>29.0991</v>
      </c>
      <c r="R338" s="14" t="e">
        <f aca="true">OFFSET(N338,-Déphasage,COLUMN(Q338)-COLUMN(N338))+Décalage</f>
        <v>#VALUE!</v>
      </c>
      <c r="S338" s="6" t="e">
        <f aca="false">R338/P338</f>
        <v>#VALUE!</v>
      </c>
      <c r="T338" s="6" t="e">
        <f aca="false">LN(S338)</f>
        <v>#VALUE!</v>
      </c>
    </row>
    <row r="339" customFormat="false" ht="15" hidden="false" customHeight="true" outlineLevel="0" collapsed="false">
      <c r="N339" s="5" t="n">
        <v>336</v>
      </c>
      <c r="O339" s="13" t="n">
        <f aca="false">O338-$D$46</f>
        <v>1483.39078687628</v>
      </c>
      <c r="P339" s="14" t="n">
        <v>27.8882</v>
      </c>
      <c r="Q339" s="14" t="n">
        <v>29.0771</v>
      </c>
      <c r="R339" s="14" t="e">
        <f aca="true">OFFSET(N339,-Déphasage,COLUMN(Q339)-COLUMN(N339))+Décalage</f>
        <v>#VALUE!</v>
      </c>
      <c r="S339" s="6" t="e">
        <f aca="false">R339/P339</f>
        <v>#VALUE!</v>
      </c>
      <c r="T339" s="6" t="e">
        <f aca="false">LN(S339)</f>
        <v>#VALUE!</v>
      </c>
    </row>
    <row r="340" customFormat="false" ht="15" hidden="false" customHeight="true" outlineLevel="0" collapsed="false">
      <c r="N340" s="5" t="n">
        <v>337</v>
      </c>
      <c r="O340" s="13" t="n">
        <f aca="false">O339-$D$46</f>
        <v>1483.39040462177</v>
      </c>
      <c r="P340" s="14" t="n">
        <v>27.8735</v>
      </c>
      <c r="Q340" s="14" t="n">
        <v>29.0674</v>
      </c>
      <c r="R340" s="14" t="e">
        <f aca="true">OFFSET(N340,-Déphasage,COLUMN(Q340)-COLUMN(N340))+Décalage</f>
        <v>#VALUE!</v>
      </c>
      <c r="S340" s="6" t="e">
        <f aca="false">R340/P340</f>
        <v>#VALUE!</v>
      </c>
      <c r="T340" s="6" t="e">
        <f aca="false">LN(S340)</f>
        <v>#VALUE!</v>
      </c>
    </row>
    <row r="341" customFormat="false" ht="15" hidden="false" customHeight="true" outlineLevel="0" collapsed="false">
      <c r="N341" s="5" t="n">
        <v>338</v>
      </c>
      <c r="O341" s="13" t="n">
        <f aca="false">O340-$D$46</f>
        <v>1483.39002236725</v>
      </c>
      <c r="P341" s="14" t="n">
        <v>27.8589</v>
      </c>
      <c r="Q341" s="14" t="n">
        <v>29.0503</v>
      </c>
      <c r="R341" s="14" t="e">
        <f aca="true">OFFSET(N341,-Déphasage,COLUMN(Q341)-COLUMN(N341))+Décalage</f>
        <v>#VALUE!</v>
      </c>
      <c r="S341" s="6" t="e">
        <f aca="false">R341/P341</f>
        <v>#VALUE!</v>
      </c>
      <c r="T341" s="6" t="e">
        <f aca="false">LN(S341)</f>
        <v>#VALUE!</v>
      </c>
    </row>
    <row r="342" customFormat="false" ht="15" hidden="false" customHeight="true" outlineLevel="0" collapsed="false">
      <c r="N342" s="5" t="n">
        <v>339</v>
      </c>
      <c r="O342" s="13" t="n">
        <f aca="false">O341-$D$46</f>
        <v>1483.38964011274</v>
      </c>
      <c r="P342" s="14" t="n">
        <v>27.8515</v>
      </c>
      <c r="Q342" s="14" t="n">
        <v>29.0283</v>
      </c>
      <c r="R342" s="14" t="e">
        <f aca="true">OFFSET(N342,-Déphasage,COLUMN(Q342)-COLUMN(N342))+Décalage</f>
        <v>#VALUE!</v>
      </c>
      <c r="S342" s="6" t="e">
        <f aca="false">R342/P342</f>
        <v>#VALUE!</v>
      </c>
      <c r="T342" s="6" t="e">
        <f aca="false">LN(S342)</f>
        <v>#VALUE!</v>
      </c>
    </row>
    <row r="343" customFormat="false" ht="15" hidden="false" customHeight="true" outlineLevel="0" collapsed="false">
      <c r="N343" s="5" t="n">
        <v>340</v>
      </c>
      <c r="O343" s="13" t="n">
        <f aca="false">O342-$D$46</f>
        <v>1483.38925785823</v>
      </c>
      <c r="P343" s="14" t="n">
        <v>27.832</v>
      </c>
      <c r="Q343" s="14" t="n">
        <v>29.0112</v>
      </c>
      <c r="R343" s="14" t="e">
        <f aca="true">OFFSET(N343,-Déphasage,COLUMN(Q343)-COLUMN(N343))+Décalage</f>
        <v>#VALUE!</v>
      </c>
      <c r="S343" s="6" t="e">
        <f aca="false">R343/P343</f>
        <v>#VALUE!</v>
      </c>
      <c r="T343" s="6" t="e">
        <f aca="false">LN(S343)</f>
        <v>#VALUE!</v>
      </c>
    </row>
    <row r="344" customFormat="false" ht="15" hidden="false" customHeight="true" outlineLevel="0" collapsed="false">
      <c r="N344" s="5" t="n">
        <v>341</v>
      </c>
      <c r="O344" s="13" t="n">
        <f aca="false">O343-$D$46</f>
        <v>1483.38887560372</v>
      </c>
      <c r="P344" s="14" t="n">
        <v>27.8222</v>
      </c>
      <c r="Q344" s="14" t="n">
        <v>29.0014</v>
      </c>
      <c r="R344" s="14" t="e">
        <f aca="true">OFFSET(N344,-Déphasage,COLUMN(Q344)-COLUMN(N344))+Décalage</f>
        <v>#VALUE!</v>
      </c>
      <c r="S344" s="6" t="e">
        <f aca="false">R344/P344</f>
        <v>#VALUE!</v>
      </c>
      <c r="T344" s="6" t="e">
        <f aca="false">LN(S344)</f>
        <v>#VALUE!</v>
      </c>
    </row>
    <row r="345" customFormat="false" ht="15" hidden="false" customHeight="true" outlineLevel="0" collapsed="false">
      <c r="N345" s="5" t="n">
        <v>342</v>
      </c>
      <c r="O345" s="13" t="n">
        <f aca="false">O344-$D$46</f>
        <v>1483.38849334921</v>
      </c>
      <c r="P345" s="14" t="n">
        <v>27.8076</v>
      </c>
      <c r="Q345" s="14" t="n">
        <v>28.977</v>
      </c>
      <c r="R345" s="14" t="e">
        <f aca="true">OFFSET(N345,-Déphasage,COLUMN(Q345)-COLUMN(N345))+Décalage</f>
        <v>#VALUE!</v>
      </c>
      <c r="S345" s="6" t="e">
        <f aca="false">R345/P345</f>
        <v>#VALUE!</v>
      </c>
      <c r="T345" s="6" t="e">
        <f aca="false">LN(S345)</f>
        <v>#VALUE!</v>
      </c>
    </row>
    <row r="346" customFormat="false" ht="15" hidden="false" customHeight="true" outlineLevel="0" collapsed="false">
      <c r="N346" s="5" t="n">
        <v>343</v>
      </c>
      <c r="O346" s="13" t="n">
        <f aca="false">O345-$D$46</f>
        <v>1483.3881110947</v>
      </c>
      <c r="P346" s="14" t="n">
        <v>27.7929</v>
      </c>
      <c r="Q346" s="14" t="n">
        <v>28.9624</v>
      </c>
      <c r="R346" s="14" t="e">
        <f aca="true">OFFSET(N346,-Déphasage,COLUMN(Q346)-COLUMN(N346))+Décalage</f>
        <v>#VALUE!</v>
      </c>
      <c r="S346" s="6" t="e">
        <f aca="false">R346/P346</f>
        <v>#VALUE!</v>
      </c>
      <c r="T346" s="6" t="e">
        <f aca="false">LN(S346)</f>
        <v>#VALUE!</v>
      </c>
    </row>
    <row r="347" customFormat="false" ht="15" hidden="false" customHeight="true" outlineLevel="0" collapsed="false">
      <c r="N347" s="5" t="n">
        <v>344</v>
      </c>
      <c r="O347" s="13" t="n">
        <f aca="false">O346-$D$46</f>
        <v>1483.38772884019</v>
      </c>
      <c r="P347" s="14" t="n">
        <v>27.7832</v>
      </c>
      <c r="Q347" s="14" t="n">
        <v>28.9526</v>
      </c>
      <c r="R347" s="14" t="e">
        <f aca="true">OFFSET(N347,-Déphasage,COLUMN(Q347)-COLUMN(N347))+Décalage</f>
        <v>#VALUE!</v>
      </c>
      <c r="S347" s="6" t="e">
        <f aca="false">R347/P347</f>
        <v>#VALUE!</v>
      </c>
      <c r="T347" s="6" t="e">
        <f aca="false">LN(S347)</f>
        <v>#VALUE!</v>
      </c>
    </row>
    <row r="348" customFormat="false" ht="15" hidden="false" customHeight="true" outlineLevel="0" collapsed="false">
      <c r="N348" s="5" t="n">
        <v>345</v>
      </c>
      <c r="O348" s="13" t="n">
        <f aca="false">O347-$D$46</f>
        <v>1483.38734658568</v>
      </c>
      <c r="P348" s="14" t="n">
        <v>27.7685</v>
      </c>
      <c r="Q348" s="14" t="n">
        <v>28.9282</v>
      </c>
      <c r="R348" s="14" t="e">
        <f aca="true">OFFSET(N348,-Déphasage,COLUMN(Q348)-COLUMN(N348))+Décalage</f>
        <v>#VALUE!</v>
      </c>
      <c r="S348" s="6" t="e">
        <f aca="false">R348/P348</f>
        <v>#VALUE!</v>
      </c>
      <c r="T348" s="6" t="e">
        <f aca="false">LN(S348)</f>
        <v>#VALUE!</v>
      </c>
    </row>
    <row r="349" customFormat="false" ht="15" hidden="false" customHeight="true" outlineLevel="0" collapsed="false">
      <c r="N349" s="5" t="n">
        <v>346</v>
      </c>
      <c r="O349" s="13" t="n">
        <f aca="false">O348-$D$46</f>
        <v>1483.38696433117</v>
      </c>
      <c r="P349" s="14" t="n">
        <v>27.7588</v>
      </c>
      <c r="Q349" s="14" t="n">
        <v>28.9087</v>
      </c>
      <c r="R349" s="14" t="e">
        <f aca="true">OFFSET(N349,-Déphasage,COLUMN(Q349)-COLUMN(N349))+Décalage</f>
        <v>#VALUE!</v>
      </c>
      <c r="S349" s="6" t="e">
        <f aca="false">R349/P349</f>
        <v>#VALUE!</v>
      </c>
      <c r="T349" s="6" t="e">
        <f aca="false">LN(S349)</f>
        <v>#VALUE!</v>
      </c>
    </row>
    <row r="350" customFormat="false" ht="15" hidden="false" customHeight="true" outlineLevel="0" collapsed="false">
      <c r="N350" s="5" t="n">
        <v>347</v>
      </c>
      <c r="O350" s="13" t="n">
        <f aca="false">O349-$D$46</f>
        <v>1483.38658207665</v>
      </c>
      <c r="P350" s="14" t="n">
        <v>27.7514</v>
      </c>
      <c r="Q350" s="14" t="n">
        <v>28.8891</v>
      </c>
      <c r="R350" s="14" t="e">
        <f aca="true">OFFSET(N350,-Déphasage,COLUMN(Q350)-COLUMN(N350))+Décalage</f>
        <v>#VALUE!</v>
      </c>
      <c r="S350" s="6" t="e">
        <f aca="false">R350/P350</f>
        <v>#VALUE!</v>
      </c>
      <c r="T350" s="6" t="e">
        <f aca="false">LN(S350)</f>
        <v>#VALUE!</v>
      </c>
    </row>
    <row r="351" customFormat="false" ht="15" hidden="false" customHeight="true" outlineLevel="0" collapsed="false">
      <c r="N351" s="5" t="n">
        <v>348</v>
      </c>
      <c r="O351" s="13" t="n">
        <f aca="false">O350-$D$46</f>
        <v>1483.38619982214</v>
      </c>
      <c r="P351" s="14" t="n">
        <v>27.7343</v>
      </c>
      <c r="Q351" s="14" t="n">
        <v>28.8769</v>
      </c>
      <c r="R351" s="14" t="e">
        <f aca="true">OFFSET(N351,-Déphasage,COLUMN(Q351)-COLUMN(N351))+Décalage</f>
        <v>#VALUE!</v>
      </c>
      <c r="S351" s="6" t="e">
        <f aca="false">R351/P351</f>
        <v>#VALUE!</v>
      </c>
      <c r="T351" s="6" t="e">
        <f aca="false">LN(S351)</f>
        <v>#VALUE!</v>
      </c>
    </row>
    <row r="352" customFormat="false" ht="15" hidden="false" customHeight="true" outlineLevel="0" collapsed="false">
      <c r="N352" s="5" t="n">
        <v>349</v>
      </c>
      <c r="O352" s="13" t="n">
        <f aca="false">O351-$D$46</f>
        <v>1483.38581756763</v>
      </c>
      <c r="P352" s="14" t="n">
        <v>27.7246</v>
      </c>
      <c r="Q352" s="14" t="n">
        <v>28.855</v>
      </c>
      <c r="R352" s="14" t="e">
        <f aca="true">OFFSET(N352,-Déphasage,COLUMN(Q352)-COLUMN(N352))+Décalage</f>
        <v>#VALUE!</v>
      </c>
      <c r="S352" s="6" t="e">
        <f aca="false">R352/P352</f>
        <v>#VALUE!</v>
      </c>
      <c r="T352" s="6" t="e">
        <f aca="false">LN(S352)</f>
        <v>#VALUE!</v>
      </c>
    </row>
    <row r="353" customFormat="false" ht="15" hidden="false" customHeight="true" outlineLevel="0" collapsed="false">
      <c r="N353" s="5" t="n">
        <v>350</v>
      </c>
      <c r="O353" s="13" t="n">
        <f aca="false">O352-$D$46</f>
        <v>1483.38543531312</v>
      </c>
      <c r="P353" s="14" t="n">
        <v>27.7124</v>
      </c>
      <c r="Q353" s="14" t="n">
        <v>28.8354</v>
      </c>
      <c r="R353" s="14" t="e">
        <f aca="true">OFFSET(N353,-Déphasage,COLUMN(Q353)-COLUMN(N353))+Décalage</f>
        <v>#VALUE!</v>
      </c>
      <c r="S353" s="6" t="e">
        <f aca="false">R353/P353</f>
        <v>#VALUE!</v>
      </c>
      <c r="T353" s="6" t="e">
        <f aca="false">LN(S353)</f>
        <v>#VALUE!</v>
      </c>
    </row>
    <row r="354" customFormat="false" ht="15" hidden="false" customHeight="true" outlineLevel="0" collapsed="false">
      <c r="N354" s="5" t="n">
        <v>351</v>
      </c>
      <c r="O354" s="13" t="n">
        <f aca="false">O353-$D$46</f>
        <v>1483.38505305861</v>
      </c>
      <c r="P354" s="14" t="n">
        <v>27.7026</v>
      </c>
      <c r="Q354" s="14" t="n">
        <v>28.8208</v>
      </c>
      <c r="R354" s="14" t="e">
        <f aca="true">OFFSET(N354,-Déphasage,COLUMN(Q354)-COLUMN(N354))+Décalage</f>
        <v>#VALUE!</v>
      </c>
      <c r="S354" s="6" t="e">
        <f aca="false">R354/P354</f>
        <v>#VALUE!</v>
      </c>
      <c r="T354" s="6" t="e">
        <f aca="false">LN(S354)</f>
        <v>#VALUE!</v>
      </c>
    </row>
    <row r="355" customFormat="false" ht="15" hidden="false" customHeight="true" outlineLevel="0" collapsed="false">
      <c r="N355" s="5" t="n">
        <v>352</v>
      </c>
      <c r="O355" s="13" t="n">
        <f aca="false">O354-$D$46</f>
        <v>1483.3846708041</v>
      </c>
      <c r="P355" s="14" t="n">
        <v>27.688</v>
      </c>
      <c r="Q355" s="14" t="n">
        <v>28.8061</v>
      </c>
      <c r="R355" s="14" t="e">
        <f aca="true">OFFSET(N355,-Déphasage,COLUMN(Q355)-COLUMN(N355))+Décalage</f>
        <v>#VALUE!</v>
      </c>
      <c r="S355" s="6" t="e">
        <f aca="false">R355/P355</f>
        <v>#VALUE!</v>
      </c>
      <c r="T355" s="6" t="e">
        <f aca="false">LN(S355)</f>
        <v>#VALUE!</v>
      </c>
    </row>
    <row r="356" customFormat="false" ht="15" hidden="false" customHeight="true" outlineLevel="0" collapsed="false">
      <c r="N356" s="5" t="n">
        <v>353</v>
      </c>
      <c r="O356" s="13" t="n">
        <f aca="false">O355-$D$46</f>
        <v>1483.38428854959</v>
      </c>
      <c r="P356" s="14" t="n">
        <v>27.6806</v>
      </c>
      <c r="Q356" s="14" t="n">
        <v>28.7817</v>
      </c>
      <c r="R356" s="14" t="e">
        <f aca="true">OFFSET(N356,-Déphasage,COLUMN(Q356)-COLUMN(N356))+Décalage</f>
        <v>#VALUE!</v>
      </c>
      <c r="S356" s="6" t="e">
        <f aca="false">R356/P356</f>
        <v>#VALUE!</v>
      </c>
      <c r="T356" s="6" t="e">
        <f aca="false">LN(S356)</f>
        <v>#VALUE!</v>
      </c>
    </row>
    <row r="357" customFormat="false" ht="15" hidden="false" customHeight="true" outlineLevel="0" collapsed="false">
      <c r="N357" s="5" t="n">
        <v>354</v>
      </c>
      <c r="O357" s="13" t="n">
        <f aca="false">O356-$D$46</f>
        <v>1483.38390629508</v>
      </c>
      <c r="P357" s="14" t="n">
        <v>27.6635</v>
      </c>
      <c r="Q357" s="14" t="n">
        <v>28.7597</v>
      </c>
      <c r="R357" s="14" t="e">
        <f aca="true">OFFSET(N357,-Déphasage,COLUMN(Q357)-COLUMN(N357))+Décalage</f>
        <v>#VALUE!</v>
      </c>
      <c r="S357" s="6" t="e">
        <f aca="false">R357/P357</f>
        <v>#VALUE!</v>
      </c>
      <c r="T357" s="6" t="e">
        <f aca="false">LN(S357)</f>
        <v>#VALUE!</v>
      </c>
    </row>
    <row r="358" customFormat="false" ht="15" hidden="false" customHeight="true" outlineLevel="0" collapsed="false">
      <c r="N358" s="5" t="n">
        <v>355</v>
      </c>
      <c r="O358" s="13" t="n">
        <f aca="false">O357-$D$46</f>
        <v>1483.38352404057</v>
      </c>
      <c r="P358" s="14" t="n">
        <v>27.6587</v>
      </c>
      <c r="Q358" s="14" t="n">
        <v>28.7451</v>
      </c>
      <c r="R358" s="14" t="e">
        <f aca="true">OFFSET(N358,-Déphasage,COLUMN(Q358)-COLUMN(N358))+Décalage</f>
        <v>#VALUE!</v>
      </c>
      <c r="S358" s="6" t="e">
        <f aca="false">R358/P358</f>
        <v>#VALUE!</v>
      </c>
      <c r="T358" s="6" t="e">
        <f aca="false">LN(S358)</f>
        <v>#VALUE!</v>
      </c>
    </row>
    <row r="359" customFormat="false" ht="15" hidden="false" customHeight="true" outlineLevel="0" collapsed="false">
      <c r="N359" s="5" t="n">
        <v>356</v>
      </c>
      <c r="O359" s="13" t="n">
        <f aca="false">O358-$D$46</f>
        <v>1483.38314178605</v>
      </c>
      <c r="P359" s="14" t="n">
        <v>27.6416</v>
      </c>
      <c r="Q359" s="14" t="n">
        <v>28.728</v>
      </c>
      <c r="R359" s="14" t="e">
        <f aca="true">OFFSET(N359,-Déphasage,COLUMN(Q359)-COLUMN(N359))+Décalage</f>
        <v>#VALUE!</v>
      </c>
      <c r="S359" s="6" t="e">
        <f aca="false">R359/P359</f>
        <v>#VALUE!</v>
      </c>
      <c r="T359" s="6" t="e">
        <f aca="false">LN(S359)</f>
        <v>#VALUE!</v>
      </c>
    </row>
    <row r="360" customFormat="false" ht="15" hidden="false" customHeight="true" outlineLevel="0" collapsed="false">
      <c r="N360" s="5" t="n">
        <v>357</v>
      </c>
      <c r="O360" s="13" t="n">
        <f aca="false">O359-$D$46</f>
        <v>1483.38275953154</v>
      </c>
      <c r="P360" s="14" t="n">
        <v>27.6367</v>
      </c>
      <c r="Q360" s="14" t="n">
        <v>28.7085</v>
      </c>
      <c r="R360" s="14" t="e">
        <f aca="true">OFFSET(N360,-Déphasage,COLUMN(Q360)-COLUMN(N360))+Décalage</f>
        <v>#VALUE!</v>
      </c>
      <c r="S360" s="6" t="e">
        <f aca="false">R360/P360</f>
        <v>#VALUE!</v>
      </c>
      <c r="T360" s="6" t="e">
        <f aca="false">LN(S360)</f>
        <v>#VALUE!</v>
      </c>
    </row>
    <row r="361" customFormat="false" ht="15" hidden="false" customHeight="true" outlineLevel="0" collapsed="false">
      <c r="N361" s="5" t="n">
        <v>358</v>
      </c>
      <c r="O361" s="13" t="n">
        <f aca="false">O360-$D$46</f>
        <v>1483.38237727703</v>
      </c>
      <c r="P361" s="14" t="n">
        <v>27.6294</v>
      </c>
      <c r="Q361" s="14" t="n">
        <v>28.6889</v>
      </c>
      <c r="R361" s="14" t="e">
        <f aca="true">OFFSET(N361,-Déphasage,COLUMN(Q361)-COLUMN(N361))+Décalage</f>
        <v>#VALUE!</v>
      </c>
      <c r="S361" s="6" t="e">
        <f aca="false">R361/P361</f>
        <v>#VALUE!</v>
      </c>
      <c r="T361" s="6" t="e">
        <f aca="false">LN(S361)</f>
        <v>#VALUE!</v>
      </c>
    </row>
    <row r="362" customFormat="false" ht="15" hidden="false" customHeight="true" outlineLevel="0" collapsed="false">
      <c r="N362" s="5" t="n">
        <v>359</v>
      </c>
      <c r="O362" s="13" t="n">
        <f aca="false">O361-$D$46</f>
        <v>1483.38199502252</v>
      </c>
      <c r="P362" s="14" t="n">
        <v>27.6123</v>
      </c>
      <c r="Q362" s="14" t="n">
        <v>28.6694</v>
      </c>
      <c r="R362" s="14" t="e">
        <f aca="true">OFFSET(N362,-Déphasage,COLUMN(Q362)-COLUMN(N362))+Décalage</f>
        <v>#VALUE!</v>
      </c>
      <c r="S362" s="6" t="e">
        <f aca="false">R362/P362</f>
        <v>#VALUE!</v>
      </c>
      <c r="T362" s="6" t="e">
        <f aca="false">LN(S362)</f>
        <v>#VALUE!</v>
      </c>
    </row>
    <row r="363" customFormat="false" ht="15" hidden="false" customHeight="true" outlineLevel="0" collapsed="false">
      <c r="N363" s="5" t="n">
        <v>360</v>
      </c>
      <c r="O363" s="13" t="n">
        <f aca="false">O362-$D$46</f>
        <v>1483.38161276801</v>
      </c>
      <c r="P363" s="14" t="n">
        <v>27.6074</v>
      </c>
      <c r="Q363" s="14" t="n">
        <v>28.6572</v>
      </c>
      <c r="R363" s="14" t="e">
        <f aca="true">OFFSET(N363,-Déphasage,COLUMN(Q363)-COLUMN(N363))+Décalage</f>
        <v>#VALUE!</v>
      </c>
      <c r="S363" s="6" t="e">
        <f aca="false">R363/P363</f>
        <v>#VALUE!</v>
      </c>
      <c r="T363" s="6" t="e">
        <f aca="false">LN(S363)</f>
        <v>#VALUE!</v>
      </c>
    </row>
    <row r="364" customFormat="false" ht="15" hidden="false" customHeight="true" outlineLevel="0" collapsed="false">
      <c r="N364" s="5" t="n">
        <v>361</v>
      </c>
      <c r="O364" s="13" t="n">
        <f aca="false">O363-$D$46</f>
        <v>1483.3812305135</v>
      </c>
      <c r="P364" s="14" t="n">
        <v>27.6001</v>
      </c>
      <c r="Q364" s="14" t="n">
        <v>28.6352</v>
      </c>
      <c r="R364" s="14" t="e">
        <f aca="true">OFFSET(N364,-Déphasage,COLUMN(Q364)-COLUMN(N364))+Décalage</f>
        <v>#VALUE!</v>
      </c>
      <c r="S364" s="6" t="e">
        <f aca="false">R364/P364</f>
        <v>#VALUE!</v>
      </c>
      <c r="T364" s="6" t="e">
        <f aca="false">LN(S364)</f>
        <v>#VALUE!</v>
      </c>
    </row>
    <row r="365" customFormat="false" ht="15" hidden="false" customHeight="true" outlineLevel="0" collapsed="false">
      <c r="N365" s="5" t="n">
        <v>362</v>
      </c>
      <c r="O365" s="13" t="n">
        <f aca="false">O364-$D$46</f>
        <v>1483.38084825899</v>
      </c>
      <c r="P365" s="14" t="n">
        <v>27.5879</v>
      </c>
      <c r="Q365" s="14" t="n">
        <v>28.6108</v>
      </c>
      <c r="R365" s="14" t="e">
        <f aca="true">OFFSET(N365,-Déphasage,COLUMN(Q365)-COLUMN(N365))+Décalage</f>
        <v>#VALUE!</v>
      </c>
      <c r="S365" s="6" t="e">
        <f aca="false">R365/P365</f>
        <v>#VALUE!</v>
      </c>
      <c r="T365" s="6" t="e">
        <f aca="false">LN(S365)</f>
        <v>#VALUE!</v>
      </c>
    </row>
    <row r="366" customFormat="false" ht="15" hidden="false" customHeight="true" outlineLevel="0" collapsed="false">
      <c r="N366" s="5" t="n">
        <v>363</v>
      </c>
      <c r="O366" s="13" t="n">
        <f aca="false">O365-$D$46</f>
        <v>1483.38046600448</v>
      </c>
      <c r="P366" s="14" t="n">
        <v>27.5781</v>
      </c>
      <c r="Q366" s="14" t="n">
        <v>28.5937</v>
      </c>
      <c r="R366" s="14" t="e">
        <f aca="true">OFFSET(N366,-Déphasage,COLUMN(Q366)-COLUMN(N366))+Décalage</f>
        <v>#VALUE!</v>
      </c>
      <c r="S366" s="6" t="e">
        <f aca="false">R366/P366</f>
        <v>#VALUE!</v>
      </c>
      <c r="T366" s="6" t="e">
        <f aca="false">LN(S366)</f>
        <v>#VALUE!</v>
      </c>
    </row>
    <row r="367" customFormat="false" ht="15" hidden="false" customHeight="true" outlineLevel="0" collapsed="false">
      <c r="N367" s="5" t="n">
        <v>364</v>
      </c>
      <c r="O367" s="13" t="n">
        <f aca="false">O366-$D$46</f>
        <v>1483.38008374997</v>
      </c>
      <c r="P367" s="14" t="n">
        <v>27.5708</v>
      </c>
      <c r="Q367" s="14" t="n">
        <v>28.584</v>
      </c>
      <c r="R367" s="14" t="e">
        <f aca="true">OFFSET(N367,-Déphasage,COLUMN(Q367)-COLUMN(N367))+Décalage</f>
        <v>#VALUE!</v>
      </c>
      <c r="S367" s="6" t="e">
        <f aca="false">R367/P367</f>
        <v>#VALUE!</v>
      </c>
      <c r="T367" s="6" t="e">
        <f aca="false">LN(S367)</f>
        <v>#VALUE!</v>
      </c>
    </row>
    <row r="368" customFormat="false" ht="15" hidden="false" customHeight="true" outlineLevel="0" collapsed="false">
      <c r="N368" s="5" t="n">
        <v>365</v>
      </c>
      <c r="O368" s="13" t="n">
        <f aca="false">O367-$D$46</f>
        <v>1483.37970149545</v>
      </c>
      <c r="P368" s="14" t="n">
        <v>27.5634</v>
      </c>
      <c r="Q368" s="14" t="n">
        <v>28.562</v>
      </c>
      <c r="R368" s="14" t="e">
        <f aca="true">OFFSET(N368,-Déphasage,COLUMN(Q368)-COLUMN(N368))+Décalage</f>
        <v>#VALUE!</v>
      </c>
      <c r="S368" s="6" t="e">
        <f aca="false">R368/P368</f>
        <v>#VALUE!</v>
      </c>
      <c r="T368" s="6" t="e">
        <f aca="false">LN(S368)</f>
        <v>#VALUE!</v>
      </c>
    </row>
    <row r="369" customFormat="false" ht="15" hidden="false" customHeight="true" outlineLevel="0" collapsed="false">
      <c r="N369" s="5" t="n">
        <v>366</v>
      </c>
      <c r="O369" s="13" t="n">
        <f aca="false">O368-$D$46</f>
        <v>1483.37931924094</v>
      </c>
      <c r="P369" s="14" t="n">
        <v>27.5561</v>
      </c>
      <c r="Q369" s="14" t="n">
        <v>28.54</v>
      </c>
      <c r="R369" s="14" t="e">
        <f aca="true">OFFSET(N369,-Déphasage,COLUMN(Q369)-COLUMN(N369))+Décalage</f>
        <v>#VALUE!</v>
      </c>
      <c r="S369" s="6" t="e">
        <f aca="false">R369/P369</f>
        <v>#VALUE!</v>
      </c>
      <c r="T369" s="6" t="e">
        <f aca="false">LN(S369)</f>
        <v>#VALUE!</v>
      </c>
    </row>
    <row r="370" customFormat="false" ht="15" hidden="false" customHeight="true" outlineLevel="0" collapsed="false">
      <c r="N370" s="5" t="n">
        <v>367</v>
      </c>
      <c r="O370" s="13" t="n">
        <f aca="false">O369-$D$46</f>
        <v>1483.37893698643</v>
      </c>
      <c r="P370" s="14" t="n">
        <v>27.539</v>
      </c>
      <c r="Q370" s="14" t="n">
        <v>28.5229</v>
      </c>
      <c r="R370" s="14" t="e">
        <f aca="true">OFFSET(N370,-Déphasage,COLUMN(Q370)-COLUMN(N370))+Décalage</f>
        <v>#VALUE!</v>
      </c>
      <c r="S370" s="6" t="e">
        <f aca="false">R370/P370</f>
        <v>#VALUE!</v>
      </c>
      <c r="T370" s="6" t="e">
        <f aca="false">LN(S370)</f>
        <v>#VALUE!</v>
      </c>
    </row>
    <row r="371" customFormat="false" ht="15" hidden="false" customHeight="true" outlineLevel="0" collapsed="false">
      <c r="N371" s="5" t="n">
        <v>368</v>
      </c>
      <c r="O371" s="13" t="n">
        <f aca="false">O370-$D$46</f>
        <v>1483.37855473192</v>
      </c>
      <c r="P371" s="14" t="n">
        <v>27.5366</v>
      </c>
      <c r="Q371" s="14" t="n">
        <v>28.5083</v>
      </c>
      <c r="R371" s="14" t="e">
        <f aca="true">OFFSET(N371,-Déphasage,COLUMN(Q371)-COLUMN(N371))+Décalage</f>
        <v>#VALUE!</v>
      </c>
      <c r="S371" s="6" t="e">
        <f aca="false">R371/P371</f>
        <v>#VALUE!</v>
      </c>
      <c r="T371" s="6" t="e">
        <f aca="false">LN(S371)</f>
        <v>#VALUE!</v>
      </c>
    </row>
    <row r="372" customFormat="false" ht="15" hidden="false" customHeight="true" outlineLevel="0" collapsed="false">
      <c r="N372" s="5" t="n">
        <v>369</v>
      </c>
      <c r="O372" s="13" t="n">
        <f aca="false">O371-$D$46</f>
        <v>1483.37817247741</v>
      </c>
      <c r="P372" s="14" t="n">
        <v>27.5268</v>
      </c>
      <c r="Q372" s="14" t="n">
        <v>28.4863</v>
      </c>
      <c r="R372" s="14" t="e">
        <f aca="true">OFFSET(N372,-Déphasage,COLUMN(Q372)-COLUMN(N372))+Décalage</f>
        <v>#VALUE!</v>
      </c>
      <c r="S372" s="6" t="e">
        <f aca="false">R372/P372</f>
        <v>#VALUE!</v>
      </c>
      <c r="T372" s="6" t="e">
        <f aca="false">LN(S372)</f>
        <v>#VALUE!</v>
      </c>
    </row>
    <row r="373" customFormat="false" ht="15" hidden="false" customHeight="true" outlineLevel="0" collapsed="false">
      <c r="N373" s="5" t="n">
        <v>370</v>
      </c>
      <c r="O373" s="13" t="n">
        <f aca="false">O372-$D$46</f>
        <v>1483.3777902229</v>
      </c>
      <c r="P373" s="14" t="n">
        <v>27.5171</v>
      </c>
      <c r="Q373" s="14" t="n">
        <v>28.4643</v>
      </c>
      <c r="R373" s="14" t="e">
        <f aca="true">OFFSET(N373,-Déphasage,COLUMN(Q373)-COLUMN(N373))+Décalage</f>
        <v>#VALUE!</v>
      </c>
      <c r="S373" s="6" t="e">
        <f aca="false">R373/P373</f>
        <v>#VALUE!</v>
      </c>
      <c r="T373" s="6" t="e">
        <f aca="false">LN(S373)</f>
        <v>#VALUE!</v>
      </c>
    </row>
    <row r="374" customFormat="false" ht="15" hidden="false" customHeight="true" outlineLevel="0" collapsed="false">
      <c r="N374" s="5" t="n">
        <v>371</v>
      </c>
      <c r="O374" s="13" t="n">
        <f aca="false">O373-$D$46</f>
        <v>1483.37740796839</v>
      </c>
      <c r="P374" s="14" t="n">
        <v>27.5122</v>
      </c>
      <c r="Q374" s="14" t="n">
        <v>28.4472</v>
      </c>
      <c r="R374" s="14" t="e">
        <f aca="true">OFFSET(N374,-Déphasage,COLUMN(Q374)-COLUMN(N374))+Décalage</f>
        <v>#VALUE!</v>
      </c>
      <c r="S374" s="6" t="e">
        <f aca="false">R374/P374</f>
        <v>#VALUE!</v>
      </c>
      <c r="T374" s="6" t="e">
        <f aca="false">LN(S374)</f>
        <v>#VALUE!</v>
      </c>
    </row>
    <row r="375" customFormat="false" ht="15" hidden="false" customHeight="true" outlineLevel="0" collapsed="false">
      <c r="N375" s="5" t="n">
        <v>372</v>
      </c>
      <c r="O375" s="13" t="n">
        <f aca="false">O374-$D$46</f>
        <v>1483.37702571388</v>
      </c>
      <c r="P375" s="14" t="n">
        <v>27.5097</v>
      </c>
      <c r="Q375" s="14" t="n">
        <v>28.4326</v>
      </c>
      <c r="R375" s="14" t="e">
        <f aca="true">OFFSET(N375,-Déphasage,COLUMN(Q375)-COLUMN(N375))+Décalage</f>
        <v>#VALUE!</v>
      </c>
      <c r="S375" s="6" t="e">
        <f aca="false">R375/P375</f>
        <v>#VALUE!</v>
      </c>
      <c r="T375" s="6" t="e">
        <f aca="false">LN(S375)</f>
        <v>#VALUE!</v>
      </c>
    </row>
    <row r="376" customFormat="false" ht="15" hidden="false" customHeight="true" outlineLevel="0" collapsed="false">
      <c r="N376" s="5" t="n">
        <v>373</v>
      </c>
      <c r="O376" s="13" t="n">
        <f aca="false">O375-$D$46</f>
        <v>1483.37664345937</v>
      </c>
      <c r="P376" s="14" t="n">
        <v>27.4926</v>
      </c>
      <c r="Q376" s="14" t="n">
        <v>28.4155</v>
      </c>
      <c r="R376" s="14" t="e">
        <f aca="true">OFFSET(N376,-Déphasage,COLUMN(Q376)-COLUMN(N376))+Décalage</f>
        <v>#VALUE!</v>
      </c>
      <c r="S376" s="6" t="e">
        <f aca="false">R376/P376</f>
        <v>#VALUE!</v>
      </c>
      <c r="T376" s="6" t="e">
        <f aca="false">LN(S376)</f>
        <v>#VALUE!</v>
      </c>
    </row>
    <row r="377" customFormat="false" ht="15" hidden="false" customHeight="true" outlineLevel="0" collapsed="false">
      <c r="N377" s="5" t="n">
        <v>374</v>
      </c>
      <c r="O377" s="13" t="n">
        <f aca="false">O376-$D$46</f>
        <v>1483.37626120485</v>
      </c>
      <c r="P377" s="14" t="n">
        <v>27.4902</v>
      </c>
      <c r="Q377" s="14" t="n">
        <v>28.3911</v>
      </c>
      <c r="R377" s="14" t="e">
        <f aca="true">OFFSET(N377,-Déphasage,COLUMN(Q377)-COLUMN(N377))+Décalage</f>
        <v>#VALUE!</v>
      </c>
      <c r="S377" s="6" t="e">
        <f aca="false">R377/P377</f>
        <v>#VALUE!</v>
      </c>
      <c r="T377" s="6" t="e">
        <f aca="false">LN(S377)</f>
        <v>#VALUE!</v>
      </c>
    </row>
    <row r="378" customFormat="false" ht="15" hidden="false" customHeight="true" outlineLevel="0" collapsed="false">
      <c r="N378" s="5" t="n">
        <v>375</v>
      </c>
      <c r="O378" s="13" t="n">
        <f aca="false">O377-$D$46</f>
        <v>1483.37587895034</v>
      </c>
      <c r="P378" s="14" t="n">
        <v>27.4902</v>
      </c>
      <c r="Q378" s="14" t="n">
        <v>28.3716</v>
      </c>
      <c r="R378" s="14" t="e">
        <f aca="true">OFFSET(N378,-Déphasage,COLUMN(Q378)-COLUMN(N378))+Décalage</f>
        <v>#VALUE!</v>
      </c>
      <c r="S378" s="6" t="e">
        <f aca="false">R378/P378</f>
        <v>#VALUE!</v>
      </c>
      <c r="T378" s="6" t="e">
        <f aca="false">LN(S378)</f>
        <v>#VALUE!</v>
      </c>
    </row>
    <row r="379" customFormat="false" ht="15" hidden="false" customHeight="true" outlineLevel="0" collapsed="false">
      <c r="N379" s="5" t="n">
        <v>376</v>
      </c>
      <c r="O379" s="13" t="n">
        <f aca="false">O378-$D$46</f>
        <v>1483.37549669583</v>
      </c>
      <c r="P379" s="14" t="n">
        <v>27.4951</v>
      </c>
      <c r="Q379" s="14" t="n">
        <v>28.3618</v>
      </c>
      <c r="R379" s="14" t="e">
        <f aca="true">OFFSET(N379,-Déphasage,COLUMN(Q379)-COLUMN(N379))+Décalage</f>
        <v>#VALUE!</v>
      </c>
      <c r="S379" s="6" t="e">
        <f aca="false">R379/P379</f>
        <v>#VALUE!</v>
      </c>
      <c r="T379" s="6" t="e">
        <f aca="false">LN(S379)</f>
        <v>#VALUE!</v>
      </c>
    </row>
    <row r="380" customFormat="false" ht="15" hidden="false" customHeight="true" outlineLevel="0" collapsed="false">
      <c r="N380" s="5" t="n">
        <v>377</v>
      </c>
      <c r="O380" s="13" t="n">
        <f aca="false">O379-$D$46</f>
        <v>1483.37511444132</v>
      </c>
      <c r="P380" s="14" t="n">
        <v>27.4731</v>
      </c>
      <c r="Q380" s="14" t="n">
        <v>28.3423</v>
      </c>
      <c r="R380" s="14" t="e">
        <f aca="true">OFFSET(N380,-Déphasage,COLUMN(Q380)-COLUMN(N380))+Décalage</f>
        <v>#VALUE!</v>
      </c>
      <c r="S380" s="6" t="e">
        <f aca="false">R380/P380</f>
        <v>#VALUE!</v>
      </c>
      <c r="T380" s="6" t="e">
        <f aca="false">LN(S380)</f>
        <v>#VALUE!</v>
      </c>
    </row>
    <row r="381" customFormat="false" ht="15" hidden="false" customHeight="true" outlineLevel="0" collapsed="false">
      <c r="N381" s="5" t="n">
        <v>378</v>
      </c>
      <c r="O381" s="13" t="n">
        <f aca="false">O380-$D$46</f>
        <v>1483.37473218681</v>
      </c>
      <c r="P381" s="14" t="n">
        <v>27.4658</v>
      </c>
      <c r="Q381" s="14" t="n">
        <v>28.3203</v>
      </c>
      <c r="R381" s="14" t="e">
        <f aca="true">OFFSET(N381,-Déphasage,COLUMN(Q381)-COLUMN(N381))+Décalage</f>
        <v>#VALUE!</v>
      </c>
      <c r="S381" s="6" t="e">
        <f aca="false">R381/P381</f>
        <v>#VALUE!</v>
      </c>
      <c r="T381" s="6" t="e">
        <f aca="false">LN(S381)</f>
        <v>#VALUE!</v>
      </c>
    </row>
    <row r="382" customFormat="false" ht="15" hidden="false" customHeight="true" outlineLevel="0" collapsed="false">
      <c r="N382" s="5" t="n">
        <v>379</v>
      </c>
      <c r="O382" s="13" t="n">
        <f aca="false">O381-$D$46</f>
        <v>1483.3743499323</v>
      </c>
      <c r="P382" s="14" t="n">
        <v>27.4658</v>
      </c>
      <c r="Q382" s="14" t="n">
        <v>28.3056</v>
      </c>
      <c r="R382" s="14" t="e">
        <f aca="true">OFFSET(N382,-Déphasage,COLUMN(Q382)-COLUMN(N382))+Décalage</f>
        <v>#VALUE!</v>
      </c>
      <c r="S382" s="6" t="e">
        <f aca="false">R382/P382</f>
        <v>#VALUE!</v>
      </c>
      <c r="T382" s="6" t="e">
        <f aca="false">LN(S382)</f>
        <v>#VALUE!</v>
      </c>
    </row>
    <row r="383" customFormat="false" ht="15" hidden="false" customHeight="true" outlineLevel="0" collapsed="false">
      <c r="N383" s="5" t="n">
        <v>380</v>
      </c>
      <c r="O383" s="13" t="n">
        <f aca="false">O382-$D$46</f>
        <v>1483.37396767779</v>
      </c>
      <c r="P383" s="14" t="n">
        <v>27.4658</v>
      </c>
      <c r="Q383" s="14" t="n">
        <v>28.2959</v>
      </c>
      <c r="R383" s="14" t="e">
        <f aca="true">OFFSET(N383,-Déphasage,COLUMN(Q383)-COLUMN(N383))+Décalage</f>
        <v>#VALUE!</v>
      </c>
      <c r="S383" s="6" t="e">
        <f aca="false">R383/P383</f>
        <v>#VALUE!</v>
      </c>
      <c r="T383" s="6" t="e">
        <f aca="false">LN(S383)</f>
        <v>#VALUE!</v>
      </c>
    </row>
    <row r="384" customFormat="false" ht="15" hidden="false" customHeight="true" outlineLevel="0" collapsed="false">
      <c r="N384" s="5" t="n">
        <v>381</v>
      </c>
      <c r="O384" s="13" t="n">
        <f aca="false">O383-$D$46</f>
        <v>1483.37358542328</v>
      </c>
      <c r="P384" s="14" t="n">
        <v>27.4536</v>
      </c>
      <c r="Q384" s="14" t="n">
        <v>28.2715</v>
      </c>
      <c r="R384" s="14" t="e">
        <f aca="true">OFFSET(N384,-Déphasage,COLUMN(Q384)-COLUMN(N384))+Décalage</f>
        <v>#VALUE!</v>
      </c>
      <c r="S384" s="6" t="e">
        <f aca="false">R384/P384</f>
        <v>#VALUE!</v>
      </c>
      <c r="T384" s="6" t="e">
        <f aca="false">LN(S384)</f>
        <v>#VALUE!</v>
      </c>
    </row>
    <row r="385" customFormat="false" ht="15" hidden="false" customHeight="true" outlineLevel="0" collapsed="false">
      <c r="N385" s="5" t="n">
        <v>382</v>
      </c>
      <c r="O385" s="13" t="n">
        <f aca="false">O384-$D$46</f>
        <v>1483.37320316877</v>
      </c>
      <c r="P385" s="14" t="n">
        <v>27.4463</v>
      </c>
      <c r="Q385" s="14" t="n">
        <v>28.2568</v>
      </c>
      <c r="R385" s="14" t="e">
        <f aca="true">OFFSET(N385,-Déphasage,COLUMN(Q385)-COLUMN(N385))+Décalage</f>
        <v>#VALUE!</v>
      </c>
      <c r="S385" s="6" t="e">
        <f aca="false">R385/P385</f>
        <v>#VALUE!</v>
      </c>
      <c r="T385" s="6" t="e">
        <f aca="false">LN(S385)</f>
        <v>#VALUE!</v>
      </c>
    </row>
    <row r="386" customFormat="false" ht="15" hidden="false" customHeight="true" outlineLevel="0" collapsed="false">
      <c r="N386" s="5" t="n">
        <v>383</v>
      </c>
      <c r="O386" s="13" t="n">
        <f aca="false">O385-$D$46</f>
        <v>1483.37282091425</v>
      </c>
      <c r="P386" s="14" t="n">
        <v>27.4414</v>
      </c>
      <c r="Q386" s="14" t="n">
        <v>28.2422</v>
      </c>
      <c r="R386" s="14" t="e">
        <f aca="true">OFFSET(N386,-Déphasage,COLUMN(Q386)-COLUMN(N386))+Décalage</f>
        <v>#VALUE!</v>
      </c>
      <c r="S386" s="6" t="e">
        <f aca="false">R386/P386</f>
        <v>#VALUE!</v>
      </c>
      <c r="T386" s="6" t="e">
        <f aca="false">LN(S386)</f>
        <v>#VALUE!</v>
      </c>
    </row>
    <row r="387" customFormat="false" ht="15" hidden="false" customHeight="true" outlineLevel="0" collapsed="false">
      <c r="N387" s="5" t="n">
        <v>384</v>
      </c>
      <c r="O387" s="13" t="n">
        <f aca="false">O386-$D$46</f>
        <v>1483.37243865974</v>
      </c>
      <c r="P387" s="14" t="n">
        <v>27.4414</v>
      </c>
      <c r="Q387" s="14" t="n">
        <v>28.2202</v>
      </c>
      <c r="R387" s="14" t="e">
        <f aca="true">OFFSET(N387,-Déphasage,COLUMN(Q387)-COLUMN(N387))+Décalage</f>
        <v>#VALUE!</v>
      </c>
      <c r="S387" s="6" t="e">
        <f aca="false">R387/P387</f>
        <v>#VALUE!</v>
      </c>
      <c r="T387" s="6" t="e">
        <f aca="false">LN(S387)</f>
        <v>#VALUE!</v>
      </c>
    </row>
    <row r="388" customFormat="false" ht="15" hidden="false" customHeight="true" outlineLevel="0" collapsed="false">
      <c r="N388" s="5" t="n">
        <v>385</v>
      </c>
      <c r="O388" s="13" t="n">
        <f aca="false">O387-$D$46</f>
        <v>1483.37205640523</v>
      </c>
      <c r="P388" s="14" t="n">
        <v>27.4414</v>
      </c>
      <c r="Q388" s="14" t="n">
        <v>28.208</v>
      </c>
      <c r="R388" s="14" t="e">
        <f aca="true">OFFSET(N388,-Déphasage,COLUMN(Q388)-COLUMN(N388))+Décalage</f>
        <v>#VALUE!</v>
      </c>
      <c r="S388" s="6" t="e">
        <f aca="false">R388/P388</f>
        <v>#VALUE!</v>
      </c>
      <c r="T388" s="6" t="e">
        <f aca="false">LN(S388)</f>
        <v>#VALUE!</v>
      </c>
    </row>
    <row r="389" customFormat="false" ht="15" hidden="false" customHeight="true" outlineLevel="0" collapsed="false">
      <c r="N389" s="5" t="n">
        <v>386</v>
      </c>
      <c r="O389" s="13" t="n">
        <f aca="false">O388-$D$46</f>
        <v>1483.37167415072</v>
      </c>
      <c r="P389" s="14" t="n">
        <v>27.4414</v>
      </c>
      <c r="Q389" s="14" t="n">
        <v>28.1909</v>
      </c>
      <c r="R389" s="14" t="e">
        <f aca="true">OFFSET(N389,-Déphasage,COLUMN(Q389)-COLUMN(N389))+Décalage</f>
        <v>#VALUE!</v>
      </c>
      <c r="S389" s="6" t="e">
        <f aca="false">R389/P389</f>
        <v>#VALUE!</v>
      </c>
      <c r="T389" s="6" t="e">
        <f aca="false">LN(S389)</f>
        <v>#VALUE!</v>
      </c>
    </row>
    <row r="390" customFormat="false" ht="15" hidden="false" customHeight="true" outlineLevel="0" collapsed="false">
      <c r="N390" s="5" t="n">
        <v>387</v>
      </c>
      <c r="O390" s="13" t="n">
        <f aca="false">O389-$D$46</f>
        <v>1483.37129189621</v>
      </c>
      <c r="P390" s="14" t="n">
        <v>27.4316</v>
      </c>
      <c r="Q390" s="14" t="n">
        <v>28.1714</v>
      </c>
      <c r="R390" s="14" t="e">
        <f aca="true">OFFSET(N390,-Déphasage,COLUMN(Q390)-COLUMN(N390))+Décalage</f>
        <v>#VALUE!</v>
      </c>
      <c r="S390" s="6" t="e">
        <f aca="false">R390/P390</f>
        <v>#VALUE!</v>
      </c>
      <c r="T390" s="6" t="e">
        <f aca="false">LN(S390)</f>
        <v>#VALUE!</v>
      </c>
    </row>
    <row r="391" customFormat="false" ht="15" hidden="false" customHeight="true" outlineLevel="0" collapsed="false">
      <c r="N391" s="5" t="n">
        <v>388</v>
      </c>
      <c r="O391" s="13" t="n">
        <f aca="false">O390-$D$46</f>
        <v>1483.3709096417</v>
      </c>
      <c r="P391" s="14" t="n">
        <v>27.4316</v>
      </c>
      <c r="Q391" s="14" t="n">
        <v>28.1518</v>
      </c>
      <c r="R391" s="14" t="e">
        <f aca="true">OFFSET(N391,-Déphasage,COLUMN(Q391)-COLUMN(N391))+Décalage</f>
        <v>#VALUE!</v>
      </c>
      <c r="S391" s="6" t="e">
        <f aca="false">R391/P391</f>
        <v>#VALUE!</v>
      </c>
      <c r="T391" s="6" t="e">
        <f aca="false">LN(S391)</f>
        <v>#VALUE!</v>
      </c>
    </row>
    <row r="392" customFormat="false" ht="15" hidden="false" customHeight="true" outlineLevel="0" collapsed="false">
      <c r="N392" s="5" t="n">
        <v>389</v>
      </c>
      <c r="O392" s="13" t="n">
        <f aca="false">O391-$D$46</f>
        <v>1483.37052738719</v>
      </c>
      <c r="P392" s="14" t="n">
        <v>27.4243</v>
      </c>
      <c r="Q392" s="14" t="n">
        <v>28.1445</v>
      </c>
      <c r="R392" s="14" t="e">
        <f aca="true">OFFSET(N392,-Déphasage,COLUMN(Q392)-COLUMN(N392))+Décalage</f>
        <v>#VALUE!</v>
      </c>
      <c r="S392" s="6" t="e">
        <f aca="false">R392/P392</f>
        <v>#VALUE!</v>
      </c>
      <c r="T392" s="6" t="e">
        <f aca="false">LN(S392)</f>
        <v>#VALUE!</v>
      </c>
    </row>
    <row r="393" customFormat="false" ht="15" hidden="false" customHeight="true" outlineLevel="0" collapsed="false">
      <c r="N393" s="5" t="n">
        <v>390</v>
      </c>
      <c r="O393" s="13" t="n">
        <f aca="false">O392-$D$46</f>
        <v>1483.37014513268</v>
      </c>
      <c r="P393" s="14" t="n">
        <v>27.417</v>
      </c>
      <c r="Q393" s="14" t="n">
        <v>28.125</v>
      </c>
      <c r="R393" s="14" t="e">
        <f aca="true">OFFSET(N393,-Déphasage,COLUMN(Q393)-COLUMN(N393))+Décalage</f>
        <v>#VALUE!</v>
      </c>
      <c r="S393" s="6" t="e">
        <f aca="false">R393/P393</f>
        <v>#VALUE!</v>
      </c>
      <c r="T393" s="6" t="e">
        <f aca="false">LN(S393)</f>
        <v>#VALUE!</v>
      </c>
    </row>
    <row r="394" customFormat="false" ht="15" hidden="false" customHeight="true" outlineLevel="0" collapsed="false">
      <c r="N394" s="5" t="n">
        <v>391</v>
      </c>
      <c r="O394" s="13" t="n">
        <f aca="false">O393-$D$46</f>
        <v>1483.36976287817</v>
      </c>
      <c r="P394" s="14" t="n">
        <v>27.417</v>
      </c>
      <c r="Q394" s="14" t="n">
        <v>28.1128</v>
      </c>
      <c r="R394" s="14" t="e">
        <f aca="true">OFFSET(N394,-Déphasage,COLUMN(Q394)-COLUMN(N394))+Décalage</f>
        <v>#VALUE!</v>
      </c>
      <c r="S394" s="6" t="e">
        <f aca="false">R394/P394</f>
        <v>#VALUE!</v>
      </c>
      <c r="T394" s="6" t="e">
        <f aca="false">LN(S394)</f>
        <v>#VALUE!</v>
      </c>
    </row>
    <row r="395" customFormat="false" ht="15" hidden="false" customHeight="true" outlineLevel="0" collapsed="false">
      <c r="N395" s="5" t="n">
        <v>392</v>
      </c>
      <c r="O395" s="13" t="n">
        <f aca="false">O394-$D$46</f>
        <v>1483.36938062365</v>
      </c>
      <c r="P395" s="14" t="n">
        <v>27.417</v>
      </c>
      <c r="Q395" s="14" t="n">
        <v>28.0981</v>
      </c>
      <c r="R395" s="14" t="e">
        <f aca="true">OFFSET(N395,-Déphasage,COLUMN(Q395)-COLUMN(N395))+Décalage</f>
        <v>#VALUE!</v>
      </c>
      <c r="S395" s="6" t="e">
        <f aca="false">R395/P395</f>
        <v>#VALUE!</v>
      </c>
      <c r="T395" s="6" t="e">
        <f aca="false">LN(S395)</f>
        <v>#VALUE!</v>
      </c>
    </row>
    <row r="396" customFormat="false" ht="15" hidden="false" customHeight="true" outlineLevel="0" collapsed="false">
      <c r="N396" s="5" t="n">
        <v>393</v>
      </c>
      <c r="O396" s="13" t="n">
        <f aca="false">O395-$D$46</f>
        <v>1483.36899836914</v>
      </c>
      <c r="P396" s="14" t="n">
        <v>27.417</v>
      </c>
      <c r="Q396" s="14" t="n">
        <v>28.0761</v>
      </c>
      <c r="R396" s="14" t="e">
        <f aca="true">OFFSET(N396,-Déphasage,COLUMN(Q396)-COLUMN(N396))+Décalage</f>
        <v>#VALUE!</v>
      </c>
      <c r="S396" s="6" t="e">
        <f aca="false">R396/P396</f>
        <v>#VALUE!</v>
      </c>
      <c r="T396" s="6" t="e">
        <f aca="false">LN(S396)</f>
        <v>#VALUE!</v>
      </c>
    </row>
    <row r="397" customFormat="false" ht="15" hidden="false" customHeight="true" outlineLevel="0" collapsed="false">
      <c r="N397" s="5" t="n">
        <v>394</v>
      </c>
      <c r="O397" s="13" t="n">
        <f aca="false">O396-$D$46</f>
        <v>1483.36861611463</v>
      </c>
      <c r="P397" s="14" t="n">
        <v>27.417</v>
      </c>
      <c r="Q397" s="14" t="n">
        <v>28.0591</v>
      </c>
      <c r="R397" s="14" t="e">
        <f aca="true">OFFSET(N397,-Déphasage,COLUMN(Q397)-COLUMN(N397))+Décalage</f>
        <v>#VALUE!</v>
      </c>
      <c r="S397" s="6" t="e">
        <f aca="false">R397/P397</f>
        <v>#VALUE!</v>
      </c>
      <c r="T397" s="6" t="e">
        <f aca="false">LN(S397)</f>
        <v>#VALUE!</v>
      </c>
    </row>
    <row r="398" customFormat="false" ht="15" hidden="false" customHeight="true" outlineLevel="0" collapsed="false">
      <c r="N398" s="5" t="n">
        <v>395</v>
      </c>
      <c r="O398" s="13" t="n">
        <f aca="false">O397-$D$46</f>
        <v>1483.36823386012</v>
      </c>
      <c r="P398" s="14" t="n">
        <v>27.417</v>
      </c>
      <c r="Q398" s="14" t="n">
        <v>28.0468</v>
      </c>
      <c r="R398" s="14" t="e">
        <f aca="true">OFFSET(N398,-Déphasage,COLUMN(Q398)-COLUMN(N398))+Décalage</f>
        <v>#VALUE!</v>
      </c>
      <c r="S398" s="6" t="e">
        <f aca="false">R398/P398</f>
        <v>#VALUE!</v>
      </c>
      <c r="T398" s="6" t="e">
        <f aca="false">LN(S398)</f>
        <v>#VALUE!</v>
      </c>
    </row>
    <row r="399" customFormat="false" ht="15" hidden="false" customHeight="true" outlineLevel="0" collapsed="false">
      <c r="N399" s="5" t="n">
        <v>396</v>
      </c>
      <c r="O399" s="13" t="n">
        <f aca="false">O398-$D$46</f>
        <v>1483.36785160561</v>
      </c>
      <c r="P399" s="14" t="n">
        <v>27.4145</v>
      </c>
      <c r="Q399" s="14" t="n">
        <v>28.0249</v>
      </c>
      <c r="R399" s="14" t="e">
        <f aca="true">OFFSET(N399,-Déphasage,COLUMN(Q399)-COLUMN(N399))+Décalage</f>
        <v>#VALUE!</v>
      </c>
      <c r="S399" s="6" t="e">
        <f aca="false">R399/P399</f>
        <v>#VALUE!</v>
      </c>
      <c r="T399" s="6" t="e">
        <f aca="false">LN(S399)</f>
        <v>#VALUE!</v>
      </c>
    </row>
    <row r="400" customFormat="false" ht="15" hidden="false" customHeight="true" outlineLevel="0" collapsed="false">
      <c r="N400" s="5" t="n">
        <v>397</v>
      </c>
      <c r="O400" s="13" t="n">
        <f aca="false">O399-$D$46</f>
        <v>1483.3674693511</v>
      </c>
      <c r="P400" s="14" t="n">
        <v>27.4121</v>
      </c>
      <c r="Q400" s="14" t="n">
        <v>28.0078</v>
      </c>
      <c r="R400" s="14" t="e">
        <f aca="true">OFFSET(N400,-Déphasage,COLUMN(Q400)-COLUMN(N400))+Décalage</f>
        <v>#VALUE!</v>
      </c>
      <c r="S400" s="6" t="e">
        <f aca="false">R400/P400</f>
        <v>#VALUE!</v>
      </c>
      <c r="T400" s="6" t="e">
        <f aca="false">LN(S400)</f>
        <v>#VALUE!</v>
      </c>
    </row>
    <row r="401" customFormat="false" ht="15" hidden="false" customHeight="true" outlineLevel="0" collapsed="false">
      <c r="N401" s="5" t="n">
        <v>398</v>
      </c>
      <c r="O401" s="13" t="n">
        <f aca="false">O400-$D$46</f>
        <v>1483.36708709659</v>
      </c>
      <c r="P401" s="14" t="n">
        <v>27.4048</v>
      </c>
      <c r="Q401" s="14" t="n">
        <v>27.998</v>
      </c>
      <c r="R401" s="14" t="e">
        <f aca="true">OFFSET(N401,-Déphasage,COLUMN(Q401)-COLUMN(N401))+Décalage</f>
        <v>#VALUE!</v>
      </c>
      <c r="S401" s="6" t="e">
        <f aca="false">R401/P401</f>
        <v>#VALUE!</v>
      </c>
      <c r="T401" s="6" t="e">
        <f aca="false">LN(S401)</f>
        <v>#VALUE!</v>
      </c>
    </row>
    <row r="402" customFormat="false" ht="15" hidden="false" customHeight="true" outlineLevel="0" collapsed="false">
      <c r="N402" s="5" t="n">
        <v>399</v>
      </c>
      <c r="O402" s="13" t="n">
        <f aca="false">O401-$D$46</f>
        <v>1483.36670484208</v>
      </c>
      <c r="P402" s="14" t="n">
        <v>27.4072</v>
      </c>
      <c r="Q402" s="14" t="n">
        <v>27.9736</v>
      </c>
      <c r="R402" s="14" t="e">
        <f aca="true">OFFSET(N402,-Déphasage,COLUMN(Q402)-COLUMN(N402))+Décalage</f>
        <v>#VALUE!</v>
      </c>
      <c r="S402" s="6" t="e">
        <f aca="false">R402/P402</f>
        <v>#VALUE!</v>
      </c>
      <c r="T402" s="6" t="e">
        <f aca="false">LN(S402)</f>
        <v>#VALUE!</v>
      </c>
    </row>
    <row r="403" customFormat="false" ht="15" hidden="false" customHeight="true" outlineLevel="0" collapsed="false">
      <c r="N403" s="5" t="n">
        <v>400</v>
      </c>
      <c r="O403" s="13" t="n">
        <f aca="false">O402-$D$46</f>
        <v>1483.36632258757</v>
      </c>
      <c r="P403" s="14" t="n">
        <v>27.3999</v>
      </c>
      <c r="Q403" s="14" t="n">
        <v>27.9565</v>
      </c>
      <c r="R403" s="14" t="e">
        <f aca="true">OFFSET(N403,-Déphasage,COLUMN(Q403)-COLUMN(N403))+Décalage</f>
        <v>#VALUE!</v>
      </c>
      <c r="S403" s="6" t="e">
        <f aca="false">R403/P403</f>
        <v>#VALUE!</v>
      </c>
      <c r="T403" s="6" t="e">
        <f aca="false">LN(S403)</f>
        <v>#VALUE!</v>
      </c>
    </row>
    <row r="404" customFormat="false" ht="15" hidden="false" customHeight="true" outlineLevel="0" collapsed="false">
      <c r="N404" s="5" t="n">
        <v>401</v>
      </c>
      <c r="O404" s="13" t="n">
        <f aca="false">O403-$D$46</f>
        <v>1483.36594033305</v>
      </c>
      <c r="P404" s="14" t="n">
        <v>27.4096</v>
      </c>
      <c r="Q404" s="14" t="n">
        <v>27.9443</v>
      </c>
      <c r="R404" s="14" t="e">
        <f aca="true">OFFSET(N404,-Déphasage,COLUMN(Q404)-COLUMN(N404))+Décalage</f>
        <v>#VALUE!</v>
      </c>
      <c r="S404" s="6" t="e">
        <f aca="false">R404/P404</f>
        <v>#VALUE!</v>
      </c>
      <c r="T404" s="6" t="e">
        <f aca="false">LN(S404)</f>
        <v>#VALUE!</v>
      </c>
    </row>
    <row r="405" customFormat="false" ht="15" hidden="false" customHeight="true" outlineLevel="0" collapsed="false">
      <c r="N405" s="5" t="n">
        <v>402</v>
      </c>
      <c r="O405" s="13" t="n">
        <f aca="false">O404-$D$46</f>
        <v>1483.36555807854</v>
      </c>
      <c r="P405" s="14" t="n">
        <v>27.3999</v>
      </c>
      <c r="Q405" s="14" t="n">
        <v>27.9272</v>
      </c>
      <c r="R405" s="14" t="e">
        <f aca="true">OFFSET(N405,-Déphasage,COLUMN(Q405)-COLUMN(N405))+Décalage</f>
        <v>#VALUE!</v>
      </c>
      <c r="S405" s="6" t="e">
        <f aca="false">R405/P405</f>
        <v>#VALUE!</v>
      </c>
      <c r="T405" s="6" t="e">
        <f aca="false">LN(S405)</f>
        <v>#VALUE!</v>
      </c>
    </row>
    <row r="406" customFormat="false" ht="15" hidden="false" customHeight="true" outlineLevel="0" collapsed="false">
      <c r="N406" s="5" t="n">
        <v>403</v>
      </c>
      <c r="O406" s="13" t="n">
        <f aca="false">O405-$D$46</f>
        <v>1483.36517582403</v>
      </c>
      <c r="P406" s="14" t="n">
        <v>27.3999</v>
      </c>
      <c r="Q406" s="14" t="n">
        <v>27.9052</v>
      </c>
      <c r="R406" s="14" t="e">
        <f aca="true">OFFSET(N406,-Déphasage,COLUMN(Q406)-COLUMN(N406))+Décalage</f>
        <v>#VALUE!</v>
      </c>
      <c r="S406" s="6" t="e">
        <f aca="false">R406/P406</f>
        <v>#VALUE!</v>
      </c>
      <c r="T406" s="6" t="e">
        <f aca="false">LN(S406)</f>
        <v>#VALUE!</v>
      </c>
    </row>
    <row r="407" customFormat="false" ht="15" hidden="false" customHeight="true" outlineLevel="0" collapsed="false">
      <c r="N407" s="5" t="n">
        <v>404</v>
      </c>
      <c r="O407" s="13" t="n">
        <f aca="false">O406-$D$46</f>
        <v>1483.36479356952</v>
      </c>
      <c r="P407" s="14" t="n">
        <v>27.4048</v>
      </c>
      <c r="Q407" s="14" t="n">
        <v>27.9004</v>
      </c>
      <c r="R407" s="14" t="e">
        <f aca="true">OFFSET(N407,-Déphasage,COLUMN(Q407)-COLUMN(N407))+Décalage</f>
        <v>#VALUE!</v>
      </c>
      <c r="S407" s="6" t="e">
        <f aca="false">R407/P407</f>
        <v>#VALUE!</v>
      </c>
      <c r="T407" s="6" t="e">
        <f aca="false">LN(S407)</f>
        <v>#VALUE!</v>
      </c>
    </row>
    <row r="408" customFormat="false" ht="15" hidden="false" customHeight="true" outlineLevel="0" collapsed="false">
      <c r="N408" s="5" t="n">
        <v>405</v>
      </c>
      <c r="O408" s="13" t="n">
        <f aca="false">O407-$D$46</f>
        <v>1483.36441131501</v>
      </c>
      <c r="P408" s="14" t="n">
        <v>27.4023</v>
      </c>
      <c r="Q408" s="14" t="n">
        <v>27.8784</v>
      </c>
      <c r="R408" s="14" t="e">
        <f aca="true">OFFSET(N408,-Déphasage,COLUMN(Q408)-COLUMN(N408))+Décalage</f>
        <v>#VALUE!</v>
      </c>
      <c r="S408" s="6" t="e">
        <f aca="false">R408/P408</f>
        <v>#VALUE!</v>
      </c>
      <c r="T408" s="6" t="e">
        <f aca="false">LN(S408)</f>
        <v>#VALUE!</v>
      </c>
    </row>
    <row r="409" customFormat="false" ht="15" hidden="false" customHeight="true" outlineLevel="0" collapsed="false">
      <c r="N409" s="5" t="n">
        <v>406</v>
      </c>
      <c r="O409" s="13" t="n">
        <f aca="false">O408-$D$46</f>
        <v>1483.3640290605</v>
      </c>
      <c r="P409" s="14" t="n">
        <v>27.4023</v>
      </c>
      <c r="Q409" s="14" t="n">
        <v>27.8564</v>
      </c>
      <c r="R409" s="14" t="e">
        <f aca="true">OFFSET(N409,-Déphasage,COLUMN(Q409)-COLUMN(N409))+Décalage</f>
        <v>#VALUE!</v>
      </c>
      <c r="S409" s="6" t="e">
        <f aca="false">R409/P409</f>
        <v>#VALUE!</v>
      </c>
      <c r="T409" s="6" t="e">
        <f aca="false">LN(S409)</f>
        <v>#VALUE!</v>
      </c>
    </row>
    <row r="410" customFormat="false" ht="15" hidden="false" customHeight="true" outlineLevel="0" collapsed="false">
      <c r="N410" s="5" t="n">
        <v>407</v>
      </c>
      <c r="O410" s="13" t="n">
        <f aca="false">O409-$D$46</f>
        <v>1483.36364680599</v>
      </c>
      <c r="P410" s="14" t="n">
        <v>27.4072</v>
      </c>
      <c r="Q410" s="14" t="n">
        <v>27.8418</v>
      </c>
      <c r="R410" s="14" t="e">
        <f aca="true">OFFSET(N410,-Déphasage,COLUMN(Q410)-COLUMN(N410))+Décalage</f>
        <v>#VALUE!</v>
      </c>
      <c r="S410" s="6" t="e">
        <f aca="false">R410/P410</f>
        <v>#VALUE!</v>
      </c>
      <c r="T410" s="6" t="e">
        <f aca="false">LN(S410)</f>
        <v>#VALUE!</v>
      </c>
    </row>
    <row r="411" customFormat="false" ht="15" hidden="false" customHeight="true" outlineLevel="0" collapsed="false">
      <c r="N411" s="5" t="n">
        <v>408</v>
      </c>
      <c r="O411" s="13" t="n">
        <f aca="false">O410-$D$46</f>
        <v>1483.36326455148</v>
      </c>
      <c r="P411" s="14" t="n">
        <v>27.4121</v>
      </c>
      <c r="Q411" s="14" t="n">
        <v>27.8271</v>
      </c>
      <c r="R411" s="14" t="e">
        <f aca="true">OFFSET(N411,-Déphasage,COLUMN(Q411)-COLUMN(N411))+Décalage</f>
        <v>#VALUE!</v>
      </c>
      <c r="S411" s="6" t="e">
        <f aca="false">R411/P411</f>
        <v>#VALUE!</v>
      </c>
      <c r="T411" s="6" t="e">
        <f aca="false">LN(S411)</f>
        <v>#VALUE!</v>
      </c>
    </row>
    <row r="412" customFormat="false" ht="15" hidden="false" customHeight="true" outlineLevel="0" collapsed="false">
      <c r="N412" s="5" t="n">
        <v>409</v>
      </c>
      <c r="O412" s="13" t="n">
        <f aca="false">O411-$D$46</f>
        <v>1483.36288229697</v>
      </c>
      <c r="P412" s="14" t="n">
        <v>27.4096</v>
      </c>
      <c r="Q412" s="14" t="n">
        <v>27.8051</v>
      </c>
      <c r="R412" s="14" t="e">
        <f aca="true">OFFSET(N412,-Déphasage,COLUMN(Q412)-COLUMN(N412))+Décalage</f>
        <v>#VALUE!</v>
      </c>
      <c r="S412" s="6" t="e">
        <f aca="false">R412/P412</f>
        <v>#VALUE!</v>
      </c>
      <c r="T412" s="6" t="e">
        <f aca="false">LN(S412)</f>
        <v>#VALUE!</v>
      </c>
    </row>
    <row r="413" customFormat="false" ht="15" hidden="false" customHeight="true" outlineLevel="0" collapsed="false">
      <c r="N413" s="5" t="n">
        <v>410</v>
      </c>
      <c r="O413" s="13" t="n">
        <f aca="false">O412-$D$46</f>
        <v>1483.36250004245</v>
      </c>
      <c r="P413" s="14" t="n">
        <v>27.4145</v>
      </c>
      <c r="Q413" s="14" t="n">
        <v>27.7856</v>
      </c>
      <c r="R413" s="14" t="e">
        <f aca="true">OFFSET(N413,-Déphasage,COLUMN(Q413)-COLUMN(N413))+Décalage</f>
        <v>#VALUE!</v>
      </c>
      <c r="S413" s="6" t="e">
        <f aca="false">R413/P413</f>
        <v>#VALUE!</v>
      </c>
      <c r="T413" s="6" t="e">
        <f aca="false">LN(S413)</f>
        <v>#VALUE!</v>
      </c>
    </row>
    <row r="414" customFormat="false" ht="15" hidden="false" customHeight="true" outlineLevel="0" collapsed="false">
      <c r="N414" s="5" t="n">
        <v>411</v>
      </c>
      <c r="O414" s="13" t="n">
        <f aca="false">O413-$D$46</f>
        <v>1483.36211778794</v>
      </c>
      <c r="P414" s="14" t="n">
        <v>27.4145</v>
      </c>
      <c r="Q414" s="14" t="n">
        <v>27.7783</v>
      </c>
      <c r="R414" s="14" t="e">
        <f aca="true">OFFSET(N414,-Déphasage,COLUMN(Q414)-COLUMN(N414))+Décalage</f>
        <v>#VALUE!</v>
      </c>
      <c r="S414" s="6" t="e">
        <f aca="false">R414/P414</f>
        <v>#VALUE!</v>
      </c>
      <c r="T414" s="6" t="e">
        <f aca="false">LN(S414)</f>
        <v>#VALUE!</v>
      </c>
    </row>
    <row r="415" customFormat="false" ht="15" hidden="false" customHeight="true" outlineLevel="0" collapsed="false">
      <c r="N415" s="5" t="n">
        <v>412</v>
      </c>
      <c r="O415" s="13" t="n">
        <f aca="false">O414-$D$46</f>
        <v>1483.36173553343</v>
      </c>
      <c r="P415" s="14" t="n">
        <v>27.4145</v>
      </c>
      <c r="Q415" s="14" t="n">
        <v>27.7588</v>
      </c>
      <c r="R415" s="14" t="e">
        <f aca="true">OFFSET(N415,-Déphasage,COLUMN(Q415)-COLUMN(N415))+Décalage</f>
        <v>#VALUE!</v>
      </c>
      <c r="S415" s="6" t="e">
        <f aca="false">R415/P415</f>
        <v>#VALUE!</v>
      </c>
      <c r="T415" s="6" t="e">
        <f aca="false">LN(S415)</f>
        <v>#VALUE!</v>
      </c>
    </row>
    <row r="416" customFormat="false" ht="15" hidden="false" customHeight="true" outlineLevel="0" collapsed="false">
      <c r="N416" s="5" t="n">
        <v>413</v>
      </c>
      <c r="O416" s="13" t="n">
        <f aca="false">O415-$D$46</f>
        <v>1483.36135327892</v>
      </c>
      <c r="P416" s="14" t="n">
        <v>27.417</v>
      </c>
      <c r="Q416" s="14" t="n">
        <v>27.7343</v>
      </c>
      <c r="R416" s="14" t="e">
        <f aca="true">OFFSET(N416,-Déphasage,COLUMN(Q416)-COLUMN(N416))+Décalage</f>
        <v>#VALUE!</v>
      </c>
      <c r="S416" s="6" t="e">
        <f aca="false">R416/P416</f>
        <v>#VALUE!</v>
      </c>
      <c r="T416" s="6" t="e">
        <f aca="false">LN(S416)</f>
        <v>#VALUE!</v>
      </c>
    </row>
    <row r="417" customFormat="false" ht="15" hidden="false" customHeight="true" outlineLevel="0" collapsed="false">
      <c r="N417" s="5" t="n">
        <v>414</v>
      </c>
      <c r="O417" s="13" t="n">
        <f aca="false">O416-$D$46</f>
        <v>1483.36097102441</v>
      </c>
      <c r="P417" s="14" t="n">
        <v>27.417</v>
      </c>
      <c r="Q417" s="14" t="n">
        <v>27.7246</v>
      </c>
      <c r="R417" s="14" t="e">
        <f aca="true">OFFSET(N417,-Déphasage,COLUMN(Q417)-COLUMN(N417))+Décalage</f>
        <v>#VALUE!</v>
      </c>
      <c r="S417" s="6" t="e">
        <f aca="false">R417/P417</f>
        <v>#VALUE!</v>
      </c>
      <c r="T417" s="6" t="e">
        <f aca="false">LN(S417)</f>
        <v>#VALUE!</v>
      </c>
    </row>
    <row r="418" customFormat="false" ht="15" hidden="false" customHeight="true" outlineLevel="0" collapsed="false">
      <c r="N418" s="5" t="n">
        <v>415</v>
      </c>
      <c r="O418" s="13" t="n">
        <f aca="false">O417-$D$46</f>
        <v>1483.3605887699</v>
      </c>
      <c r="P418" s="14" t="n">
        <v>27.417</v>
      </c>
      <c r="Q418" s="14" t="n">
        <v>27.705</v>
      </c>
      <c r="R418" s="14" t="e">
        <f aca="true">OFFSET(N418,-Déphasage,COLUMN(Q418)-COLUMN(N418))+Décalage</f>
        <v>#VALUE!</v>
      </c>
      <c r="S418" s="6" t="e">
        <f aca="false">R418/P418</f>
        <v>#VALUE!</v>
      </c>
      <c r="T418" s="6" t="e">
        <f aca="false">LN(S418)</f>
        <v>#VALUE!</v>
      </c>
    </row>
    <row r="419" customFormat="false" ht="15" hidden="false" customHeight="true" outlineLevel="0" collapsed="false">
      <c r="N419" s="5" t="n">
        <v>416</v>
      </c>
      <c r="O419" s="13" t="n">
        <f aca="false">O418-$D$46</f>
        <v>1483.36020651539</v>
      </c>
      <c r="P419" s="14" t="n">
        <v>27.417</v>
      </c>
      <c r="Q419" s="14" t="n">
        <v>27.6855</v>
      </c>
      <c r="R419" s="14" t="e">
        <f aca="true">OFFSET(N419,-Déphasage,COLUMN(Q419)-COLUMN(N419))+Décalage</f>
        <v>#VALUE!</v>
      </c>
      <c r="S419" s="6" t="e">
        <f aca="false">R419/P419</f>
        <v>#VALUE!</v>
      </c>
      <c r="T419" s="6" t="e">
        <f aca="false">LN(S419)</f>
        <v>#VALUE!</v>
      </c>
    </row>
    <row r="420" customFormat="false" ht="15" hidden="false" customHeight="true" outlineLevel="0" collapsed="false">
      <c r="N420" s="5" t="n">
        <v>417</v>
      </c>
      <c r="O420" s="13" t="n">
        <f aca="false">O419-$D$46</f>
        <v>1483.35982426088</v>
      </c>
      <c r="P420" s="14" t="n">
        <v>27.4194</v>
      </c>
      <c r="Q420" s="14" t="n">
        <v>27.6758</v>
      </c>
      <c r="R420" s="14" t="e">
        <f aca="true">OFFSET(N420,-Déphasage,COLUMN(Q420)-COLUMN(N420))+Décalage</f>
        <v>#VALUE!</v>
      </c>
      <c r="S420" s="6" t="e">
        <f aca="false">R420/P420</f>
        <v>#VALUE!</v>
      </c>
      <c r="T420" s="6" t="e">
        <f aca="false">LN(S420)</f>
        <v>#VALUE!</v>
      </c>
    </row>
    <row r="421" customFormat="false" ht="15" hidden="false" customHeight="true" outlineLevel="0" collapsed="false">
      <c r="N421" s="5" t="n">
        <v>418</v>
      </c>
      <c r="O421" s="13" t="n">
        <f aca="false">O420-$D$46</f>
        <v>1483.35944200636</v>
      </c>
      <c r="P421" s="14" t="n">
        <v>27.4316</v>
      </c>
      <c r="Q421" s="14" t="n">
        <v>27.6587</v>
      </c>
      <c r="R421" s="14" t="e">
        <f aca="true">OFFSET(N421,-Déphasage,COLUMN(Q421)-COLUMN(N421))+Décalage</f>
        <v>#VALUE!</v>
      </c>
      <c r="S421" s="6" t="e">
        <f aca="false">R421/P421</f>
        <v>#VALUE!</v>
      </c>
      <c r="T421" s="6" t="e">
        <f aca="false">LN(S421)</f>
        <v>#VALUE!</v>
      </c>
    </row>
    <row r="422" customFormat="false" ht="15" hidden="false" customHeight="true" outlineLevel="0" collapsed="false">
      <c r="N422" s="5" t="n">
        <v>419</v>
      </c>
      <c r="O422" s="13" t="n">
        <f aca="false">O421-$D$46</f>
        <v>1483.35905975185</v>
      </c>
      <c r="P422" s="14" t="n">
        <v>27.4365</v>
      </c>
      <c r="Q422" s="14" t="n">
        <v>27.644</v>
      </c>
      <c r="R422" s="14" t="e">
        <f aca="true">OFFSET(N422,-Déphasage,COLUMN(Q422)-COLUMN(N422))+Décalage</f>
        <v>#VALUE!</v>
      </c>
      <c r="S422" s="6" t="e">
        <f aca="false">R422/P422</f>
        <v>#VALUE!</v>
      </c>
      <c r="T422" s="6" t="e">
        <f aca="false">LN(S422)</f>
        <v>#VALUE!</v>
      </c>
    </row>
    <row r="423" customFormat="false" ht="15" hidden="false" customHeight="true" outlineLevel="0" collapsed="false">
      <c r="N423" s="5" t="n">
        <v>420</v>
      </c>
      <c r="O423" s="13" t="n">
        <f aca="false">O422-$D$46</f>
        <v>1483.35867749734</v>
      </c>
      <c r="P423" s="14" t="n">
        <v>27.4414</v>
      </c>
      <c r="Q423" s="14" t="n">
        <v>27.6367</v>
      </c>
      <c r="R423" s="14" t="e">
        <f aca="true">OFFSET(N423,-Déphasage,COLUMN(Q423)-COLUMN(N423))+Décalage</f>
        <v>#VALUE!</v>
      </c>
      <c r="S423" s="6" t="e">
        <f aca="false">R423/P423</f>
        <v>#VALUE!</v>
      </c>
      <c r="T423" s="6" t="e">
        <f aca="false">LN(S423)</f>
        <v>#VALUE!</v>
      </c>
    </row>
    <row r="424" customFormat="false" ht="15" hidden="false" customHeight="true" outlineLevel="0" collapsed="false">
      <c r="N424" s="5" t="n">
        <v>421</v>
      </c>
      <c r="O424" s="13" t="n">
        <f aca="false">O423-$D$46</f>
        <v>1483.35829524283</v>
      </c>
      <c r="P424" s="14" t="n">
        <v>27.4414</v>
      </c>
      <c r="Q424" s="14" t="n">
        <v>27.6196</v>
      </c>
      <c r="R424" s="14" t="e">
        <f aca="true">OFFSET(N424,-Déphasage,COLUMN(Q424)-COLUMN(N424))+Décalage</f>
        <v>#VALUE!</v>
      </c>
      <c r="S424" s="6" t="e">
        <f aca="false">R424/P424</f>
        <v>#VALUE!</v>
      </c>
      <c r="T424" s="6" t="e">
        <f aca="false">LN(S424)</f>
        <v>#VALUE!</v>
      </c>
    </row>
    <row r="425" customFormat="false" ht="15" hidden="false" customHeight="true" outlineLevel="0" collapsed="false">
      <c r="N425" s="5" t="n">
        <v>422</v>
      </c>
      <c r="O425" s="13" t="n">
        <f aca="false">O424-$D$46</f>
        <v>1483.35791298832</v>
      </c>
      <c r="P425" s="14" t="n">
        <v>27.4414</v>
      </c>
      <c r="Q425" s="14" t="n">
        <v>27.6098</v>
      </c>
      <c r="R425" s="14" t="e">
        <f aca="true">OFFSET(N425,-Déphasage,COLUMN(Q425)-COLUMN(N425))+Décalage</f>
        <v>#VALUE!</v>
      </c>
      <c r="S425" s="6" t="e">
        <f aca="false">R425/P425</f>
        <v>#VALUE!</v>
      </c>
      <c r="T425" s="6" t="e">
        <f aca="false">LN(S425)</f>
        <v>#VALUE!</v>
      </c>
    </row>
    <row r="426" customFormat="false" ht="15" hidden="false" customHeight="true" outlineLevel="0" collapsed="false">
      <c r="N426" s="5" t="n">
        <v>423</v>
      </c>
      <c r="O426" s="13" t="n">
        <f aca="false">O425-$D$46</f>
        <v>1483.35753073381</v>
      </c>
      <c r="P426" s="14" t="n">
        <v>27.4438</v>
      </c>
      <c r="Q426" s="14" t="n">
        <v>27.5879</v>
      </c>
      <c r="R426" s="14" t="e">
        <f aca="true">OFFSET(N426,-Déphasage,COLUMN(Q426)-COLUMN(N426))+Décalage</f>
        <v>#VALUE!</v>
      </c>
      <c r="S426" s="6" t="e">
        <f aca="false">R426/P426</f>
        <v>#VALUE!</v>
      </c>
      <c r="T426" s="6" t="e">
        <f aca="false">LN(S426)</f>
        <v>#VALUE!</v>
      </c>
    </row>
    <row r="427" customFormat="false" ht="15" hidden="false" customHeight="true" outlineLevel="0" collapsed="false">
      <c r="N427" s="5" t="n">
        <v>424</v>
      </c>
      <c r="O427" s="13" t="n">
        <f aca="false">O426-$D$46</f>
        <v>1483.3571484793</v>
      </c>
      <c r="P427" s="14" t="n">
        <v>27.4536</v>
      </c>
      <c r="Q427" s="14" t="n">
        <v>27.583</v>
      </c>
      <c r="R427" s="14" t="e">
        <f aca="true">OFFSET(N427,-Déphasage,COLUMN(Q427)-COLUMN(N427))+Décalage</f>
        <v>#VALUE!</v>
      </c>
      <c r="S427" s="6" t="e">
        <f aca="false">R427/P427</f>
        <v>#VALUE!</v>
      </c>
      <c r="T427" s="6" t="e">
        <f aca="false">LN(S427)</f>
        <v>#VALUE!</v>
      </c>
    </row>
    <row r="428" customFormat="false" ht="15" hidden="false" customHeight="true" outlineLevel="0" collapsed="false">
      <c r="N428" s="5" t="n">
        <v>425</v>
      </c>
      <c r="O428" s="13" t="n">
        <f aca="false">O427-$D$46</f>
        <v>1483.35676622479</v>
      </c>
      <c r="P428" s="14" t="n">
        <v>27.4658</v>
      </c>
      <c r="Q428" s="14" t="n">
        <v>27.5634</v>
      </c>
      <c r="R428" s="14" t="e">
        <f aca="true">OFFSET(N428,-Déphasage,COLUMN(Q428)-COLUMN(N428))+Décalage</f>
        <v>#VALUE!</v>
      </c>
      <c r="S428" s="6" t="e">
        <f aca="false">R428/P428</f>
        <v>#VALUE!</v>
      </c>
      <c r="T428" s="6" t="e">
        <f aca="false">LN(S428)</f>
        <v>#VALUE!</v>
      </c>
    </row>
    <row r="429" customFormat="false" ht="15" hidden="false" customHeight="true" outlineLevel="0" collapsed="false">
      <c r="N429" s="5" t="n">
        <v>426</v>
      </c>
      <c r="O429" s="13" t="n">
        <f aca="false">O428-$D$46</f>
        <v>1483.35638397028</v>
      </c>
      <c r="P429" s="14" t="n">
        <v>27.4658</v>
      </c>
      <c r="Q429" s="14" t="n">
        <v>27.5586</v>
      </c>
      <c r="R429" s="14" t="e">
        <f aca="true">OFFSET(N429,-Déphasage,COLUMN(Q429)-COLUMN(N429))+Décalage</f>
        <v>#VALUE!</v>
      </c>
      <c r="S429" s="6" t="e">
        <f aca="false">R429/P429</f>
        <v>#VALUE!</v>
      </c>
      <c r="T429" s="6" t="e">
        <f aca="false">LN(S429)</f>
        <v>#VALUE!</v>
      </c>
    </row>
    <row r="430" customFormat="false" ht="15" hidden="false" customHeight="true" outlineLevel="0" collapsed="false">
      <c r="N430" s="5" t="n">
        <v>427</v>
      </c>
      <c r="O430" s="13" t="n">
        <f aca="false">O429-$D$46</f>
        <v>1483.35600171576</v>
      </c>
      <c r="P430" s="14" t="n">
        <v>27.4658</v>
      </c>
      <c r="Q430" s="14" t="n">
        <v>27.539</v>
      </c>
      <c r="R430" s="14" t="e">
        <f aca="true">OFFSET(N430,-Déphasage,COLUMN(Q430)-COLUMN(N430))+Décalage</f>
        <v>#VALUE!</v>
      </c>
      <c r="S430" s="6" t="e">
        <f aca="false">R430/P430</f>
        <v>#VALUE!</v>
      </c>
      <c r="T430" s="6" t="e">
        <f aca="false">LN(S430)</f>
        <v>#VALUE!</v>
      </c>
    </row>
    <row r="431" customFormat="false" ht="15" hidden="false" customHeight="true" outlineLevel="0" collapsed="false">
      <c r="N431" s="5" t="n">
        <v>428</v>
      </c>
      <c r="O431" s="13" t="n">
        <f aca="false">O430-$D$46</f>
        <v>1483.35561946125</v>
      </c>
      <c r="P431" s="14" t="n">
        <v>27.4756</v>
      </c>
      <c r="Q431" s="14" t="n">
        <v>27.5366</v>
      </c>
      <c r="R431" s="14" t="e">
        <f aca="true">OFFSET(N431,-Déphasage,COLUMN(Q431)-COLUMN(N431))+Décalage</f>
        <v>#VALUE!</v>
      </c>
      <c r="S431" s="6" t="e">
        <f aca="false">R431/P431</f>
        <v>#VALUE!</v>
      </c>
      <c r="T431" s="6" t="e">
        <f aca="false">LN(S431)</f>
        <v>#VALUE!</v>
      </c>
    </row>
    <row r="432" customFormat="false" ht="15" hidden="false" customHeight="true" outlineLevel="0" collapsed="false">
      <c r="N432" s="5" t="n">
        <v>429</v>
      </c>
      <c r="O432" s="13" t="n">
        <f aca="false">O431-$D$46</f>
        <v>1483.35523720674</v>
      </c>
      <c r="P432" s="14" t="n">
        <v>27.4853</v>
      </c>
      <c r="Q432" s="14" t="n">
        <v>27.5195</v>
      </c>
      <c r="R432" s="14" t="e">
        <f aca="true">OFFSET(N432,-Déphasage,COLUMN(Q432)-COLUMN(N432))+Décalage</f>
        <v>#VALUE!</v>
      </c>
      <c r="S432" s="6" t="e">
        <f aca="false">R432/P432</f>
        <v>#VALUE!</v>
      </c>
      <c r="T432" s="6" t="e">
        <f aca="false">LN(S432)</f>
        <v>#VALUE!</v>
      </c>
    </row>
    <row r="433" customFormat="false" ht="15" hidden="false" customHeight="true" outlineLevel="0" collapsed="false">
      <c r="N433" s="5" t="n">
        <v>430</v>
      </c>
      <c r="O433" s="13" t="n">
        <f aca="false">O432-$D$46</f>
        <v>1483.35485495223</v>
      </c>
      <c r="P433" s="14" t="n">
        <v>27.4902</v>
      </c>
      <c r="Q433" s="14" t="n">
        <v>27.5146</v>
      </c>
      <c r="R433" s="14" t="e">
        <f aca="true">OFFSET(N433,-Déphasage,COLUMN(Q433)-COLUMN(N433))+Décalage</f>
        <v>#VALUE!</v>
      </c>
      <c r="S433" s="6" t="e">
        <f aca="false">R433/P433</f>
        <v>#VALUE!</v>
      </c>
      <c r="T433" s="6" t="e">
        <f aca="false">LN(S433)</f>
        <v>#VALUE!</v>
      </c>
    </row>
    <row r="434" customFormat="false" ht="15" hidden="false" customHeight="true" outlineLevel="0" collapsed="false">
      <c r="N434" s="5" t="n">
        <v>431</v>
      </c>
      <c r="O434" s="13" t="n">
        <f aca="false">O433-$D$46</f>
        <v>1483.35447269772</v>
      </c>
      <c r="P434" s="14" t="n">
        <v>27.4902</v>
      </c>
      <c r="Q434" s="14" t="n">
        <v>27.5049</v>
      </c>
      <c r="R434" s="14" t="e">
        <f aca="true">OFFSET(N434,-Déphasage,COLUMN(Q434)-COLUMN(N434))+Décalage</f>
        <v>#VALUE!</v>
      </c>
      <c r="S434" s="6" t="e">
        <f aca="false">R434/P434</f>
        <v>#VALUE!</v>
      </c>
      <c r="T434" s="6" t="e">
        <f aca="false">LN(S434)</f>
        <v>#VALUE!</v>
      </c>
    </row>
    <row r="435" customFormat="false" ht="15" hidden="false" customHeight="true" outlineLevel="0" collapsed="false">
      <c r="N435" s="5" t="n">
        <v>432</v>
      </c>
      <c r="O435" s="13" t="n">
        <f aca="false">O434-$D$46</f>
        <v>1483.35409044321</v>
      </c>
      <c r="P435" s="14" t="n">
        <v>27.5024</v>
      </c>
      <c r="Q435" s="14" t="n">
        <v>27.4902</v>
      </c>
      <c r="R435" s="14" t="e">
        <f aca="true">OFFSET(N435,-Déphasage,COLUMN(Q435)-COLUMN(N435))+Décalage</f>
        <v>#VALUE!</v>
      </c>
      <c r="S435" s="6" t="e">
        <f aca="false">R435/P435</f>
        <v>#VALUE!</v>
      </c>
      <c r="T435" s="6" t="e">
        <f aca="false">LN(S435)</f>
        <v>#VALUE!</v>
      </c>
    </row>
    <row r="436" customFormat="false" ht="15" hidden="false" customHeight="true" outlineLevel="0" collapsed="false">
      <c r="N436" s="5" t="n">
        <v>433</v>
      </c>
      <c r="O436" s="13" t="n">
        <f aca="false">O435-$D$46</f>
        <v>1483.3537081887</v>
      </c>
      <c r="P436" s="14" t="n">
        <v>27.5146</v>
      </c>
      <c r="Q436" s="14" t="n">
        <v>27.4804</v>
      </c>
      <c r="R436" s="14" t="e">
        <f aca="true">OFFSET(N436,-Déphasage,COLUMN(Q436)-COLUMN(N436))+Décalage</f>
        <v>#VALUE!</v>
      </c>
      <c r="S436" s="6" t="e">
        <f aca="false">R436/P436</f>
        <v>#VALUE!</v>
      </c>
      <c r="T436" s="6" t="e">
        <f aca="false">LN(S436)</f>
        <v>#VALUE!</v>
      </c>
    </row>
    <row r="437" customFormat="false" ht="15" hidden="false" customHeight="true" outlineLevel="0" collapsed="false">
      <c r="N437" s="5" t="n">
        <v>434</v>
      </c>
      <c r="O437" s="13" t="n">
        <f aca="false">O436-$D$46</f>
        <v>1483.35332593419</v>
      </c>
      <c r="P437" s="14" t="n">
        <v>27.5146</v>
      </c>
      <c r="Q437" s="14" t="n">
        <v>27.4658</v>
      </c>
      <c r="R437" s="14" t="e">
        <f aca="true">OFFSET(N437,-Déphasage,COLUMN(Q437)-COLUMN(N437))+Décalage</f>
        <v>#VALUE!</v>
      </c>
      <c r="S437" s="6" t="e">
        <f aca="false">R437/P437</f>
        <v>#VALUE!</v>
      </c>
      <c r="T437" s="6" t="e">
        <f aca="false">LN(S437)</f>
        <v>#VALUE!</v>
      </c>
    </row>
    <row r="438" customFormat="false" ht="15" hidden="false" customHeight="true" outlineLevel="0" collapsed="false">
      <c r="N438" s="5" t="n">
        <v>435</v>
      </c>
      <c r="O438" s="13" t="n">
        <f aca="false">O437-$D$46</f>
        <v>1483.35294367968</v>
      </c>
      <c r="P438" s="14" t="n">
        <v>27.5219</v>
      </c>
      <c r="Q438" s="14" t="n">
        <v>27.4633</v>
      </c>
      <c r="R438" s="14" t="e">
        <f aca="true">OFFSET(N438,-Déphasage,COLUMN(Q438)-COLUMN(N438))+Décalage</f>
        <v>#VALUE!</v>
      </c>
      <c r="S438" s="6" t="e">
        <f aca="false">R438/P438</f>
        <v>#VALUE!</v>
      </c>
      <c r="T438" s="6" t="e">
        <f aca="false">LN(S438)</f>
        <v>#VALUE!</v>
      </c>
    </row>
    <row r="439" customFormat="false" ht="15" hidden="false" customHeight="true" outlineLevel="0" collapsed="false">
      <c r="N439" s="5" t="n">
        <v>436</v>
      </c>
      <c r="O439" s="13" t="n">
        <f aca="false">O438-$D$46</f>
        <v>1483.35256142516</v>
      </c>
      <c r="P439" s="14" t="n">
        <v>27.5366</v>
      </c>
      <c r="Q439" s="14" t="n">
        <v>27.4487</v>
      </c>
      <c r="R439" s="14" t="e">
        <f aca="true">OFFSET(N439,-Déphasage,COLUMN(Q439)-COLUMN(N439))+Décalage</f>
        <v>#VALUE!</v>
      </c>
      <c r="S439" s="6" t="e">
        <f aca="false">R439/P439</f>
        <v>#VALUE!</v>
      </c>
      <c r="T439" s="6" t="e">
        <f aca="false">LN(S439)</f>
        <v>#VALUE!</v>
      </c>
    </row>
    <row r="440" customFormat="false" ht="15" hidden="false" customHeight="true" outlineLevel="0" collapsed="false">
      <c r="N440" s="5" t="n">
        <v>437</v>
      </c>
      <c r="O440" s="13" t="n">
        <f aca="false">O439-$D$46</f>
        <v>1483.35217917065</v>
      </c>
      <c r="P440" s="14" t="n">
        <v>27.539</v>
      </c>
      <c r="Q440" s="14" t="n">
        <v>27.4414</v>
      </c>
      <c r="R440" s="14" t="e">
        <f aca="true">OFFSET(N440,-Déphasage,COLUMN(Q440)-COLUMN(N440))+Décalage</f>
        <v>#VALUE!</v>
      </c>
      <c r="S440" s="6" t="e">
        <f aca="false">R440/P440</f>
        <v>#VALUE!</v>
      </c>
      <c r="T440" s="6" t="e">
        <f aca="false">LN(S440)</f>
        <v>#VALUE!</v>
      </c>
    </row>
    <row r="441" customFormat="false" ht="15" hidden="false" customHeight="true" outlineLevel="0" collapsed="false">
      <c r="N441" s="5" t="n">
        <v>438</v>
      </c>
      <c r="O441" s="13" t="n">
        <f aca="false">O440-$D$46</f>
        <v>1483.35179691614</v>
      </c>
      <c r="P441" s="14" t="n">
        <v>27.5464</v>
      </c>
      <c r="Q441" s="14" t="n">
        <v>27.4316</v>
      </c>
      <c r="R441" s="14" t="e">
        <f aca="true">OFFSET(N441,-Déphasage,COLUMN(Q441)-COLUMN(N441))+Décalage</f>
        <v>#VALUE!</v>
      </c>
      <c r="S441" s="6" t="e">
        <f aca="false">R441/P441</f>
        <v>#VALUE!</v>
      </c>
      <c r="T441" s="6" t="e">
        <f aca="false">LN(S441)</f>
        <v>#VALUE!</v>
      </c>
    </row>
    <row r="442" customFormat="false" ht="15" hidden="false" customHeight="true" outlineLevel="0" collapsed="false">
      <c r="N442" s="5" t="n">
        <v>439</v>
      </c>
      <c r="O442" s="13" t="n">
        <f aca="false">O441-$D$46</f>
        <v>1483.35141466163</v>
      </c>
      <c r="P442" s="14" t="n">
        <v>27.5634</v>
      </c>
      <c r="Q442" s="14" t="n">
        <v>27.417</v>
      </c>
      <c r="R442" s="14" t="e">
        <f aca="true">OFFSET(N442,-Déphasage,COLUMN(Q442)-COLUMN(N442))+Décalage</f>
        <v>#VALUE!</v>
      </c>
      <c r="S442" s="6" t="e">
        <f aca="false">R442/P442</f>
        <v>#VALUE!</v>
      </c>
      <c r="T442" s="6" t="e">
        <f aca="false">LN(S442)</f>
        <v>#VALUE!</v>
      </c>
    </row>
    <row r="443" customFormat="false" ht="15" hidden="false" customHeight="true" outlineLevel="0" collapsed="false">
      <c r="N443" s="5" t="n">
        <v>440</v>
      </c>
      <c r="O443" s="13" t="n">
        <f aca="false">O442-$D$46</f>
        <v>1483.35103240712</v>
      </c>
      <c r="P443" s="14" t="n">
        <v>27.5634</v>
      </c>
      <c r="Q443" s="14" t="n">
        <v>27.4121</v>
      </c>
      <c r="R443" s="14" t="e">
        <f aca="true">OFFSET(N443,-Déphasage,COLUMN(Q443)-COLUMN(N443))+Décalage</f>
        <v>#VALUE!</v>
      </c>
      <c r="S443" s="6" t="e">
        <f aca="false">R443/P443</f>
        <v>#VALUE!</v>
      </c>
      <c r="T443" s="6" t="e">
        <f aca="false">LN(S443)</f>
        <v>#VALUE!</v>
      </c>
    </row>
    <row r="444" customFormat="false" ht="15" hidden="false" customHeight="true" outlineLevel="0" collapsed="false">
      <c r="N444" s="5" t="n">
        <v>441</v>
      </c>
      <c r="O444" s="13" t="n">
        <f aca="false">O443-$D$46</f>
        <v>1483.35065015261</v>
      </c>
      <c r="P444" s="14" t="n">
        <v>27.5805</v>
      </c>
      <c r="Q444" s="14" t="n">
        <v>27.3925</v>
      </c>
      <c r="R444" s="14" t="e">
        <f aca="true">OFFSET(N444,-Déphasage,COLUMN(Q444)-COLUMN(N444))+Décalage</f>
        <v>#VALUE!</v>
      </c>
      <c r="S444" s="6" t="e">
        <f aca="false">R444/P444</f>
        <v>#VALUE!</v>
      </c>
      <c r="T444" s="6" t="e">
        <f aca="false">LN(S444)</f>
        <v>#VALUE!</v>
      </c>
    </row>
    <row r="445" customFormat="false" ht="15" hidden="false" customHeight="true" outlineLevel="0" collapsed="false">
      <c r="N445" s="5" t="n">
        <v>442</v>
      </c>
      <c r="O445" s="13" t="n">
        <f aca="false">O444-$D$46</f>
        <v>1483.3502678981</v>
      </c>
      <c r="P445" s="14" t="n">
        <v>27.5879</v>
      </c>
      <c r="Q445" s="14" t="n">
        <v>27.3877</v>
      </c>
      <c r="R445" s="14" t="e">
        <f aca="true">OFFSET(N445,-Déphasage,COLUMN(Q445)-COLUMN(N445))+Décalage</f>
        <v>#VALUE!</v>
      </c>
      <c r="S445" s="6" t="e">
        <f aca="false">R445/P445</f>
        <v>#VALUE!</v>
      </c>
      <c r="T445" s="6" t="e">
        <f aca="false">LN(S445)</f>
        <v>#VALUE!</v>
      </c>
    </row>
    <row r="446" customFormat="false" ht="15" hidden="false" customHeight="true" outlineLevel="0" collapsed="false">
      <c r="N446" s="5" t="n">
        <v>443</v>
      </c>
      <c r="O446" s="13" t="n">
        <f aca="false">O445-$D$46</f>
        <v>1483.34988564359</v>
      </c>
      <c r="P446" s="14" t="n">
        <v>27.5879</v>
      </c>
      <c r="Q446" s="14" t="n">
        <v>27.3828</v>
      </c>
      <c r="R446" s="14" t="e">
        <f aca="true">OFFSET(N446,-Déphasage,COLUMN(Q446)-COLUMN(N446))+Décalage</f>
        <v>#VALUE!</v>
      </c>
      <c r="S446" s="6" t="e">
        <f aca="false">R446/P446</f>
        <v>#VALUE!</v>
      </c>
      <c r="T446" s="6" t="e">
        <f aca="false">LN(S446)</f>
        <v>#VALUE!</v>
      </c>
    </row>
    <row r="447" customFormat="false" ht="15" hidden="false" customHeight="true" outlineLevel="0" collapsed="false">
      <c r="N447" s="5" t="n">
        <v>444</v>
      </c>
      <c r="O447" s="13" t="n">
        <f aca="false">O446-$D$46</f>
        <v>1483.34950338908</v>
      </c>
      <c r="P447" s="14" t="n">
        <v>27.6074</v>
      </c>
      <c r="Q447" s="14" t="n">
        <v>27.3681</v>
      </c>
      <c r="R447" s="14" t="e">
        <f aca="true">OFFSET(N447,-Déphasage,COLUMN(Q447)-COLUMN(N447))+Décalage</f>
        <v>#VALUE!</v>
      </c>
      <c r="S447" s="6" t="e">
        <f aca="false">R447/P447</f>
        <v>#VALUE!</v>
      </c>
      <c r="T447" s="6" t="e">
        <f aca="false">LN(S447)</f>
        <v>#VALUE!</v>
      </c>
    </row>
    <row r="448" customFormat="false" ht="15" hidden="false" customHeight="true" outlineLevel="0" collapsed="false">
      <c r="N448" s="5" t="n">
        <v>445</v>
      </c>
      <c r="O448" s="13" t="n">
        <f aca="false">O447-$D$46</f>
        <v>1483.34912113456</v>
      </c>
      <c r="P448" s="14" t="n">
        <v>27.6123</v>
      </c>
      <c r="Q448" s="14" t="n">
        <v>27.3584</v>
      </c>
      <c r="R448" s="14" t="e">
        <f aca="true">OFFSET(N448,-Déphasage,COLUMN(Q448)-COLUMN(N448))+Décalage</f>
        <v>#VALUE!</v>
      </c>
      <c r="S448" s="6" t="e">
        <f aca="false">R448/P448</f>
        <v>#VALUE!</v>
      </c>
      <c r="T448" s="6" t="e">
        <f aca="false">LN(S448)</f>
        <v>#VALUE!</v>
      </c>
    </row>
    <row r="449" customFormat="false" ht="15" hidden="false" customHeight="true" outlineLevel="0" collapsed="false">
      <c r="N449" s="5" t="n">
        <v>446</v>
      </c>
      <c r="O449" s="13" t="n">
        <f aca="false">O448-$D$46</f>
        <v>1483.34873888005</v>
      </c>
      <c r="P449" s="14" t="n">
        <v>27.6245</v>
      </c>
      <c r="Q449" s="14" t="n">
        <v>27.3462</v>
      </c>
      <c r="R449" s="14" t="e">
        <f aca="true">OFFSET(N449,-Déphasage,COLUMN(Q449)-COLUMN(N449))+Décalage</f>
        <v>#VALUE!</v>
      </c>
      <c r="S449" s="6" t="e">
        <f aca="false">R449/P449</f>
        <v>#VALUE!</v>
      </c>
      <c r="T449" s="6" t="e">
        <f aca="false">LN(S449)</f>
        <v>#VALUE!</v>
      </c>
    </row>
    <row r="450" customFormat="false" ht="15" hidden="false" customHeight="true" outlineLevel="0" collapsed="false">
      <c r="N450" s="5" t="n">
        <v>447</v>
      </c>
      <c r="O450" s="13" t="n">
        <f aca="false">O449-$D$46</f>
        <v>1483.34835662554</v>
      </c>
      <c r="P450" s="14" t="n">
        <v>27.6367</v>
      </c>
      <c r="Q450" s="14" t="n">
        <v>27.3437</v>
      </c>
      <c r="R450" s="14" t="e">
        <f aca="true">OFFSET(N450,-Déphasage,COLUMN(Q450)-COLUMN(N450))+Décalage</f>
        <v>#VALUE!</v>
      </c>
      <c r="S450" s="6" t="e">
        <f aca="false">R450/P450</f>
        <v>#VALUE!</v>
      </c>
      <c r="T450" s="6" t="e">
        <f aca="false">LN(S450)</f>
        <v>#VALUE!</v>
      </c>
    </row>
    <row r="451" customFormat="false" ht="15" hidden="false" customHeight="true" outlineLevel="0" collapsed="false">
      <c r="N451" s="5" t="n">
        <v>448</v>
      </c>
      <c r="O451" s="13" t="n">
        <f aca="false">O450-$D$46</f>
        <v>1483.34797437103</v>
      </c>
      <c r="P451" s="14" t="n">
        <v>27.6391</v>
      </c>
      <c r="Q451" s="14" t="n">
        <v>27.334</v>
      </c>
      <c r="R451" s="14" t="e">
        <f aca="true">OFFSET(N451,-Déphasage,COLUMN(Q451)-COLUMN(N451))+Décalage</f>
        <v>#VALUE!</v>
      </c>
      <c r="S451" s="6" t="e">
        <f aca="false">R451/P451</f>
        <v>#VALUE!</v>
      </c>
      <c r="T451" s="6" t="e">
        <f aca="false">LN(S451)</f>
        <v>#VALUE!</v>
      </c>
    </row>
    <row r="452" customFormat="false" ht="15" hidden="false" customHeight="true" outlineLevel="0" collapsed="false">
      <c r="N452" s="5" t="n">
        <v>449</v>
      </c>
      <c r="O452" s="13" t="n">
        <f aca="false">O451-$D$46</f>
        <v>1483.34759211652</v>
      </c>
      <c r="P452" s="14" t="n">
        <v>27.6611</v>
      </c>
      <c r="Q452" s="14" t="n">
        <v>27.3193</v>
      </c>
      <c r="R452" s="14" t="e">
        <f aca="true">OFFSET(N452,-Déphasage,COLUMN(Q452)-COLUMN(N452))+Décalage</f>
        <v>#VALUE!</v>
      </c>
      <c r="S452" s="6" t="e">
        <f aca="false">R452/P452</f>
        <v>#VALUE!</v>
      </c>
      <c r="T452" s="6" t="e">
        <f aca="false">LN(S452)</f>
        <v>#VALUE!</v>
      </c>
    </row>
    <row r="453" customFormat="false" ht="15" hidden="false" customHeight="true" outlineLevel="0" collapsed="false">
      <c r="N453" s="5" t="n">
        <v>450</v>
      </c>
      <c r="O453" s="13" t="n">
        <f aca="false">O452-$D$46</f>
        <v>1483.34720986201</v>
      </c>
      <c r="P453" s="14" t="n">
        <v>27.6611</v>
      </c>
      <c r="Q453" s="14" t="n">
        <v>27.312</v>
      </c>
      <c r="R453" s="14" t="e">
        <f aca="true">OFFSET(N453,-Déphasage,COLUMN(Q453)-COLUMN(N453))+Décalage</f>
        <v>#VALUE!</v>
      </c>
      <c r="S453" s="6" t="e">
        <f aca="false">R453/P453</f>
        <v>#VALUE!</v>
      </c>
      <c r="T453" s="6" t="e">
        <f aca="false">LN(S453)</f>
        <v>#VALUE!</v>
      </c>
    </row>
    <row r="454" customFormat="false" ht="15" hidden="false" customHeight="true" outlineLevel="0" collapsed="false">
      <c r="N454" s="5" t="n">
        <v>451</v>
      </c>
      <c r="O454" s="13" t="n">
        <f aca="false">O453-$D$46</f>
        <v>1483.3468276075</v>
      </c>
      <c r="P454" s="14" t="n">
        <v>27.6806</v>
      </c>
      <c r="Q454" s="14" t="n">
        <v>27.3022</v>
      </c>
      <c r="R454" s="14" t="e">
        <f aca="true">OFFSET(N454,-Déphasage,COLUMN(Q454)-COLUMN(N454))+Décalage</f>
        <v>#VALUE!</v>
      </c>
      <c r="S454" s="6" t="e">
        <f aca="false">R454/P454</f>
        <v>#VALUE!</v>
      </c>
      <c r="T454" s="6" t="e">
        <f aca="false">LN(S454)</f>
        <v>#VALUE!</v>
      </c>
    </row>
    <row r="455" customFormat="false" ht="15" hidden="false" customHeight="true" outlineLevel="0" collapsed="false">
      <c r="N455" s="5" t="n">
        <v>452</v>
      </c>
      <c r="O455" s="13" t="n">
        <f aca="false">O454-$D$46</f>
        <v>1483.34644535299</v>
      </c>
      <c r="P455" s="14" t="n">
        <v>27.6855</v>
      </c>
      <c r="Q455" s="14" t="n">
        <v>27.2949</v>
      </c>
      <c r="R455" s="14" t="e">
        <f aca="true">OFFSET(N455,-Déphasage,COLUMN(Q455)-COLUMN(N455))+Décalage</f>
        <v>#VALUE!</v>
      </c>
      <c r="S455" s="6" t="e">
        <f aca="false">R455/P455</f>
        <v>#VALUE!</v>
      </c>
      <c r="T455" s="6" t="e">
        <f aca="false">LN(S455)</f>
        <v>#VALUE!</v>
      </c>
    </row>
    <row r="456" customFormat="false" ht="15" hidden="false" customHeight="true" outlineLevel="0" collapsed="false">
      <c r="N456" s="5" t="n">
        <v>453</v>
      </c>
      <c r="O456" s="13" t="n">
        <f aca="false">O455-$D$46</f>
        <v>1483.34606309848</v>
      </c>
      <c r="P456" s="14" t="n">
        <v>27.7002</v>
      </c>
      <c r="Q456" s="14" t="n">
        <v>27.2949</v>
      </c>
      <c r="R456" s="14" t="e">
        <f aca="true">OFFSET(N456,-Déphasage,COLUMN(Q456)-COLUMN(N456))+Décalage</f>
        <v>#VALUE!</v>
      </c>
      <c r="S456" s="6" t="e">
        <f aca="false">R456/P456</f>
        <v>#VALUE!</v>
      </c>
      <c r="T456" s="6" t="e">
        <f aca="false">LN(S456)</f>
        <v>#VALUE!</v>
      </c>
    </row>
    <row r="457" customFormat="false" ht="15" hidden="false" customHeight="true" outlineLevel="0" collapsed="false">
      <c r="N457" s="5" t="n">
        <v>454</v>
      </c>
      <c r="O457" s="13" t="n">
        <f aca="false">O456-$D$46</f>
        <v>1483.34568084396</v>
      </c>
      <c r="P457" s="14" t="n">
        <v>27.7099</v>
      </c>
      <c r="Q457" s="14" t="n">
        <v>27.2754</v>
      </c>
      <c r="R457" s="14" t="e">
        <f aca="true">OFFSET(N457,-Déphasage,COLUMN(Q457)-COLUMN(N457))+Décalage</f>
        <v>#VALUE!</v>
      </c>
      <c r="S457" s="6" t="e">
        <f aca="false">R457/P457</f>
        <v>#VALUE!</v>
      </c>
      <c r="T457" s="6" t="e">
        <f aca="false">LN(S457)</f>
        <v>#VALUE!</v>
      </c>
    </row>
    <row r="458" customFormat="false" ht="15" hidden="false" customHeight="true" outlineLevel="0" collapsed="false">
      <c r="N458" s="5" t="n">
        <v>455</v>
      </c>
      <c r="O458" s="13" t="n">
        <f aca="false">O457-$D$46</f>
        <v>1483.34529858945</v>
      </c>
      <c r="P458" s="14" t="n">
        <v>27.7246</v>
      </c>
      <c r="Q458" s="14" t="n">
        <v>27.2705</v>
      </c>
      <c r="R458" s="14" t="e">
        <f aca="true">OFFSET(N458,-Déphasage,COLUMN(Q458)-COLUMN(N458))+Décalage</f>
        <v>#VALUE!</v>
      </c>
      <c r="S458" s="6" t="e">
        <f aca="false">R458/P458</f>
        <v>#VALUE!</v>
      </c>
      <c r="T458" s="6" t="e">
        <f aca="false">LN(S458)</f>
        <v>#VALUE!</v>
      </c>
    </row>
    <row r="459" customFormat="false" ht="15" hidden="false" customHeight="true" outlineLevel="0" collapsed="false">
      <c r="N459" s="5" t="n">
        <v>456</v>
      </c>
      <c r="O459" s="13" t="n">
        <f aca="false">O458-$D$46</f>
        <v>1483.34491633494</v>
      </c>
      <c r="P459" s="14" t="n">
        <v>27.7343</v>
      </c>
      <c r="Q459" s="14" t="n">
        <v>27.2705</v>
      </c>
      <c r="R459" s="14" t="e">
        <f aca="true">OFFSET(N459,-Déphasage,COLUMN(Q459)-COLUMN(N459))+Décalage</f>
        <v>#VALUE!</v>
      </c>
      <c r="S459" s="6" t="e">
        <f aca="false">R459/P459</f>
        <v>#VALUE!</v>
      </c>
      <c r="T459" s="6" t="e">
        <f aca="false">LN(S459)</f>
        <v>#VALUE!</v>
      </c>
    </row>
    <row r="460" customFormat="false" ht="15" hidden="false" customHeight="true" outlineLevel="0" collapsed="false">
      <c r="N460" s="5" t="n">
        <v>457</v>
      </c>
      <c r="O460" s="13" t="n">
        <f aca="false">O459-$D$46</f>
        <v>1483.34453408043</v>
      </c>
      <c r="P460" s="14" t="n">
        <v>27.7514</v>
      </c>
      <c r="Q460" s="14" t="n">
        <v>27.2607</v>
      </c>
      <c r="R460" s="14" t="e">
        <f aca="true">OFFSET(N460,-Déphasage,COLUMN(Q460)-COLUMN(N460))+Décalage</f>
        <v>#VALUE!</v>
      </c>
      <c r="S460" s="6" t="e">
        <f aca="false">R460/P460</f>
        <v>#VALUE!</v>
      </c>
      <c r="T460" s="6" t="e">
        <f aca="false">LN(S460)</f>
        <v>#VALUE!</v>
      </c>
    </row>
    <row r="461" customFormat="false" ht="15" hidden="false" customHeight="true" outlineLevel="0" collapsed="false">
      <c r="N461" s="5" t="n">
        <v>458</v>
      </c>
      <c r="O461" s="13" t="n">
        <f aca="false">O460-$D$46</f>
        <v>1483.34415182592</v>
      </c>
      <c r="P461" s="14" t="n">
        <v>27.7588</v>
      </c>
      <c r="Q461" s="14" t="n">
        <v>27.2534</v>
      </c>
      <c r="R461" s="14" t="e">
        <f aca="true">OFFSET(N461,-Déphasage,COLUMN(Q461)-COLUMN(N461))+Décalage</f>
        <v>#VALUE!</v>
      </c>
      <c r="S461" s="6" t="e">
        <f aca="false">R461/P461</f>
        <v>#VALUE!</v>
      </c>
      <c r="T461" s="6" t="e">
        <f aca="false">LN(S461)</f>
        <v>#VALUE!</v>
      </c>
    </row>
    <row r="462" customFormat="false" ht="15" hidden="false" customHeight="true" outlineLevel="0" collapsed="false">
      <c r="N462" s="5" t="n">
        <v>459</v>
      </c>
      <c r="O462" s="13" t="n">
        <f aca="false">O461-$D$46</f>
        <v>1483.34376957141</v>
      </c>
      <c r="P462" s="14" t="n">
        <v>27.7832</v>
      </c>
      <c r="Q462" s="14" t="n">
        <v>27.2461</v>
      </c>
      <c r="R462" s="14" t="e">
        <f aca="true">OFFSET(N462,-Déphasage,COLUMN(Q462)-COLUMN(N462))+Décalage</f>
        <v>#VALUE!</v>
      </c>
      <c r="S462" s="6" t="e">
        <f aca="false">R462/P462</f>
        <v>#VALUE!</v>
      </c>
      <c r="T462" s="6" t="e">
        <f aca="false">LN(S462)</f>
        <v>#VALUE!</v>
      </c>
    </row>
    <row r="463" customFormat="false" ht="15" hidden="false" customHeight="true" outlineLevel="0" collapsed="false">
      <c r="N463" s="5" t="n">
        <v>460</v>
      </c>
      <c r="O463" s="13" t="n">
        <f aca="false">O462-$D$46</f>
        <v>1483.3433873169</v>
      </c>
      <c r="P463" s="14" t="n">
        <v>27.7832</v>
      </c>
      <c r="Q463" s="14" t="n">
        <v>27.2436</v>
      </c>
      <c r="R463" s="14" t="e">
        <f aca="true">OFFSET(N463,-Déphasage,COLUMN(Q463)-COLUMN(N463))+Décalage</f>
        <v>#VALUE!</v>
      </c>
      <c r="S463" s="6" t="e">
        <f aca="false">R463/P463</f>
        <v>#VALUE!</v>
      </c>
      <c r="T463" s="6" t="e">
        <f aca="false">LN(S463)</f>
        <v>#VALUE!</v>
      </c>
    </row>
    <row r="464" customFormat="false" ht="15" hidden="false" customHeight="true" outlineLevel="0" collapsed="false">
      <c r="N464" s="5" t="n">
        <v>461</v>
      </c>
      <c r="O464" s="13" t="n">
        <f aca="false">O463-$D$46</f>
        <v>1483.34300506239</v>
      </c>
      <c r="P464" s="14" t="n">
        <v>27.8051</v>
      </c>
      <c r="Q464" s="14" t="n">
        <v>27.2412</v>
      </c>
      <c r="R464" s="14" t="e">
        <f aca="true">OFFSET(N464,-Déphasage,COLUMN(Q464)-COLUMN(N464))+Décalage</f>
        <v>#VALUE!</v>
      </c>
      <c r="S464" s="6" t="e">
        <f aca="false">R464/P464</f>
        <v>#VALUE!</v>
      </c>
      <c r="T464" s="6" t="e">
        <f aca="false">LN(S464)</f>
        <v>#VALUE!</v>
      </c>
    </row>
    <row r="465" customFormat="false" ht="15" hidden="false" customHeight="true" outlineLevel="0" collapsed="false">
      <c r="N465" s="5" t="n">
        <v>462</v>
      </c>
      <c r="O465" s="13" t="n">
        <f aca="false">O464-$D$46</f>
        <v>1483.34262280788</v>
      </c>
      <c r="P465" s="14" t="n">
        <v>27.8125</v>
      </c>
      <c r="Q465" s="14" t="n">
        <v>27.2314</v>
      </c>
      <c r="R465" s="14" t="e">
        <f aca="true">OFFSET(N465,-Déphasage,COLUMN(Q465)-COLUMN(N465))+Décalage</f>
        <v>#VALUE!</v>
      </c>
      <c r="S465" s="6" t="e">
        <f aca="false">R465/P465</f>
        <v>#VALUE!</v>
      </c>
      <c r="T465" s="6" t="e">
        <f aca="false">LN(S465)</f>
        <v>#VALUE!</v>
      </c>
    </row>
    <row r="466" customFormat="false" ht="15" hidden="false" customHeight="true" outlineLevel="0" collapsed="false">
      <c r="N466" s="5" t="n">
        <v>463</v>
      </c>
      <c r="O466" s="13" t="n">
        <f aca="false">O465-$D$46</f>
        <v>1483.34224055336</v>
      </c>
      <c r="P466" s="14" t="n">
        <v>27.8296</v>
      </c>
      <c r="Q466" s="14" t="n">
        <v>27.2241</v>
      </c>
      <c r="R466" s="14" t="e">
        <f aca="true">OFFSET(N466,-Déphasage,COLUMN(Q466)-COLUMN(N466))+Décalage</f>
        <v>#VALUE!</v>
      </c>
      <c r="S466" s="6" t="e">
        <f aca="false">R466/P466</f>
        <v>#VALUE!</v>
      </c>
      <c r="T466" s="6" t="e">
        <f aca="false">LN(S466)</f>
        <v>#VALUE!</v>
      </c>
    </row>
    <row r="467" customFormat="false" ht="15" hidden="false" customHeight="true" outlineLevel="0" collapsed="false">
      <c r="N467" s="5" t="n">
        <v>464</v>
      </c>
      <c r="O467" s="13" t="n">
        <f aca="false">O466-$D$46</f>
        <v>1483.34185829885</v>
      </c>
      <c r="P467" s="14" t="n">
        <v>27.8344</v>
      </c>
      <c r="Q467" s="14" t="n">
        <v>27.2216</v>
      </c>
      <c r="R467" s="14" t="e">
        <f aca="true">OFFSET(N467,-Déphasage,COLUMN(Q467)-COLUMN(N467))+Décalage</f>
        <v>#VALUE!</v>
      </c>
      <c r="S467" s="6" t="e">
        <f aca="false">R467/P467</f>
        <v>#VALUE!</v>
      </c>
      <c r="T467" s="6" t="e">
        <f aca="false">LN(S467)</f>
        <v>#VALUE!</v>
      </c>
    </row>
    <row r="468" customFormat="false" ht="15" hidden="false" customHeight="true" outlineLevel="0" collapsed="false">
      <c r="N468" s="5" t="n">
        <v>465</v>
      </c>
      <c r="O468" s="13" t="n">
        <f aca="false">O467-$D$46</f>
        <v>1483.34147604434</v>
      </c>
      <c r="P468" s="14" t="n">
        <v>27.8564</v>
      </c>
      <c r="Q468" s="14" t="n">
        <v>27.2192</v>
      </c>
      <c r="R468" s="14" t="e">
        <f aca="true">OFFSET(N468,-Déphasage,COLUMN(Q468)-COLUMN(N468))+Décalage</f>
        <v>#VALUE!</v>
      </c>
      <c r="S468" s="6" t="e">
        <f aca="false">R468/P468</f>
        <v>#VALUE!</v>
      </c>
      <c r="T468" s="6" t="e">
        <f aca="false">LN(S468)</f>
        <v>#VALUE!</v>
      </c>
    </row>
    <row r="469" customFormat="false" ht="15" hidden="false" customHeight="true" outlineLevel="0" collapsed="false">
      <c r="N469" s="5" t="n">
        <v>466</v>
      </c>
      <c r="O469" s="13" t="n">
        <f aca="false">O468-$D$46</f>
        <v>1483.34109378983</v>
      </c>
      <c r="P469" s="14" t="n">
        <v>27.8686</v>
      </c>
      <c r="Q469" s="14" t="n">
        <v>27.2192</v>
      </c>
      <c r="R469" s="14" t="e">
        <f aca="true">OFFSET(N469,-Déphasage,COLUMN(Q469)-COLUMN(N469))+Décalage</f>
        <v>#VALUE!</v>
      </c>
      <c r="S469" s="6" t="e">
        <f aca="false">R469/P469</f>
        <v>#VALUE!</v>
      </c>
      <c r="T469" s="6" t="e">
        <f aca="false">LN(S469)</f>
        <v>#VALUE!</v>
      </c>
    </row>
    <row r="470" customFormat="false" ht="15" hidden="false" customHeight="true" outlineLevel="0" collapsed="false">
      <c r="N470" s="5" t="n">
        <v>467</v>
      </c>
      <c r="O470" s="13" t="n">
        <f aca="false">O469-$D$46</f>
        <v>1483.34071153532</v>
      </c>
      <c r="P470" s="14" t="n">
        <v>27.8808</v>
      </c>
      <c r="Q470" s="14" t="n">
        <v>27.2021</v>
      </c>
      <c r="R470" s="14" t="e">
        <f aca="true">OFFSET(N470,-Déphasage,COLUMN(Q470)-COLUMN(N470))+Décalage</f>
        <v>#VALUE!</v>
      </c>
      <c r="S470" s="6" t="e">
        <f aca="false">R470/P470</f>
        <v>#VALUE!</v>
      </c>
      <c r="T470" s="6" t="e">
        <f aca="false">LN(S470)</f>
        <v>#VALUE!</v>
      </c>
    </row>
    <row r="471" customFormat="false" ht="15" hidden="false" customHeight="true" outlineLevel="0" collapsed="false">
      <c r="N471" s="5" t="n">
        <v>468</v>
      </c>
      <c r="O471" s="13" t="n">
        <f aca="false">O470-$D$46</f>
        <v>1483.34032928081</v>
      </c>
      <c r="P471" s="14" t="n">
        <v>27.8955</v>
      </c>
      <c r="Q471" s="14" t="n">
        <v>27.1972</v>
      </c>
      <c r="R471" s="14" t="e">
        <f aca="true">OFFSET(N471,-Déphasage,COLUMN(Q471)-COLUMN(N471))+Décalage</f>
        <v>#VALUE!</v>
      </c>
      <c r="S471" s="6" t="e">
        <f aca="false">R471/P471</f>
        <v>#VALUE!</v>
      </c>
      <c r="T471" s="6" t="e">
        <f aca="false">LN(S471)</f>
        <v>#VALUE!</v>
      </c>
    </row>
    <row r="472" customFormat="false" ht="15" hidden="false" customHeight="true" outlineLevel="0" collapsed="false">
      <c r="N472" s="5" t="n">
        <v>469</v>
      </c>
      <c r="O472" s="13" t="n">
        <f aca="false">O471-$D$46</f>
        <v>1483.3399470263</v>
      </c>
      <c r="P472" s="14" t="n">
        <v>27.9052</v>
      </c>
      <c r="Q472" s="14" t="n">
        <v>27.1972</v>
      </c>
      <c r="R472" s="14" t="e">
        <f aca="true">OFFSET(N472,-Déphasage,COLUMN(Q472)-COLUMN(N472))+Décalage</f>
        <v>#VALUE!</v>
      </c>
      <c r="S472" s="6" t="e">
        <f aca="false">R472/P472</f>
        <v>#VALUE!</v>
      </c>
      <c r="T472" s="6" t="e">
        <f aca="false">LN(S472)</f>
        <v>#VALUE!</v>
      </c>
    </row>
    <row r="473" customFormat="false" ht="15" hidden="false" customHeight="true" outlineLevel="0" collapsed="false">
      <c r="N473" s="5" t="n">
        <v>470</v>
      </c>
      <c r="O473" s="13" t="n">
        <f aca="false">O472-$D$46</f>
        <v>1483.33956477179</v>
      </c>
      <c r="P473" s="14" t="n">
        <v>27.9297</v>
      </c>
      <c r="Q473" s="14" t="n">
        <v>27.1972</v>
      </c>
      <c r="R473" s="14" t="e">
        <f aca="true">OFFSET(N473,-Déphasage,COLUMN(Q473)-COLUMN(N473))+Décalage</f>
        <v>#VALUE!</v>
      </c>
      <c r="S473" s="6" t="e">
        <f aca="false">R473/P473</f>
        <v>#VALUE!</v>
      </c>
      <c r="T473" s="6" t="e">
        <f aca="false">LN(S473)</f>
        <v>#VALUE!</v>
      </c>
    </row>
    <row r="474" customFormat="false" ht="15" hidden="false" customHeight="true" outlineLevel="0" collapsed="false">
      <c r="N474" s="5" t="n">
        <v>471</v>
      </c>
      <c r="O474" s="13" t="n">
        <f aca="false">O473-$D$46</f>
        <v>1483.33918251728</v>
      </c>
      <c r="P474" s="14" t="n">
        <v>27.9345</v>
      </c>
      <c r="Q474" s="14" t="n">
        <v>27.1948</v>
      </c>
      <c r="R474" s="14" t="e">
        <f aca="true">OFFSET(N474,-Déphasage,COLUMN(Q474)-COLUMN(N474))+Décalage</f>
        <v>#VALUE!</v>
      </c>
      <c r="S474" s="6" t="e">
        <f aca="false">R474/P474</f>
        <v>#VALUE!</v>
      </c>
      <c r="T474" s="6" t="e">
        <f aca="false">LN(S474)</f>
        <v>#VALUE!</v>
      </c>
    </row>
    <row r="475" customFormat="false" ht="15" hidden="false" customHeight="true" outlineLevel="0" collapsed="false">
      <c r="N475" s="5" t="n">
        <v>472</v>
      </c>
      <c r="O475" s="13" t="n">
        <f aca="false">O474-$D$46</f>
        <v>1483.33880026276</v>
      </c>
      <c r="P475" s="14" t="n">
        <v>27.9541</v>
      </c>
      <c r="Q475" s="14" t="n">
        <v>27.1972</v>
      </c>
      <c r="R475" s="14" t="e">
        <f aca="true">OFFSET(N475,-Déphasage,COLUMN(Q475)-COLUMN(N475))+Décalage</f>
        <v>#VALUE!</v>
      </c>
      <c r="S475" s="6" t="e">
        <f aca="false">R475/P475</f>
        <v>#VALUE!</v>
      </c>
      <c r="T475" s="6" t="e">
        <f aca="false">LN(S475)</f>
        <v>#VALUE!</v>
      </c>
    </row>
    <row r="476" customFormat="false" ht="15" hidden="false" customHeight="true" outlineLevel="0" collapsed="false">
      <c r="N476" s="5" t="n">
        <v>473</v>
      </c>
      <c r="O476" s="13" t="n">
        <f aca="false">O475-$D$46</f>
        <v>1483.33841800825</v>
      </c>
      <c r="P476" s="14" t="n">
        <v>27.9663</v>
      </c>
      <c r="Q476" s="14" t="n">
        <v>27.1899</v>
      </c>
      <c r="R476" s="14" t="e">
        <f aca="true">OFFSET(N476,-Déphasage,COLUMN(Q476)-COLUMN(N476))+Décalage</f>
        <v>#VALUE!</v>
      </c>
      <c r="S476" s="6" t="e">
        <f aca="false">R476/P476</f>
        <v>#VALUE!</v>
      </c>
      <c r="T476" s="6" t="e">
        <f aca="false">LN(S476)</f>
        <v>#VALUE!</v>
      </c>
    </row>
    <row r="477" customFormat="false" ht="15" hidden="false" customHeight="true" outlineLevel="0" collapsed="false">
      <c r="N477" s="5" t="n">
        <v>474</v>
      </c>
      <c r="O477" s="13" t="n">
        <f aca="false">O476-$D$46</f>
        <v>1483.33803575374</v>
      </c>
      <c r="P477" s="14" t="n">
        <v>27.9785</v>
      </c>
      <c r="Q477" s="14" t="n">
        <v>27.1826</v>
      </c>
      <c r="R477" s="14" t="e">
        <f aca="true">OFFSET(N477,-Déphasage,COLUMN(Q477)-COLUMN(N477))+Décalage</f>
        <v>#VALUE!</v>
      </c>
      <c r="S477" s="6" t="e">
        <f aca="false">R477/P477</f>
        <v>#VALUE!</v>
      </c>
      <c r="T477" s="6" t="e">
        <f aca="false">LN(S477)</f>
        <v>#VALUE!</v>
      </c>
    </row>
    <row r="478" customFormat="false" ht="15" hidden="false" customHeight="true" outlineLevel="0" collapsed="false">
      <c r="N478" s="5" t="n">
        <v>475</v>
      </c>
      <c r="O478" s="13" t="n">
        <f aca="false">O477-$D$46</f>
        <v>1483.33765349923</v>
      </c>
      <c r="P478" s="14" t="n">
        <v>28.0029</v>
      </c>
      <c r="Q478" s="14" t="n">
        <v>27.1826</v>
      </c>
      <c r="R478" s="14" t="e">
        <f aca="true">OFFSET(N478,-Déphasage,COLUMN(Q478)-COLUMN(N478))+Décalage</f>
        <v>#VALUE!</v>
      </c>
      <c r="S478" s="6" t="e">
        <f aca="false">R478/P478</f>
        <v>#VALUE!</v>
      </c>
      <c r="T478" s="6" t="e">
        <f aca="false">LN(S478)</f>
        <v>#VALUE!</v>
      </c>
    </row>
    <row r="479" customFormat="false" ht="15" hidden="false" customHeight="true" outlineLevel="0" collapsed="false">
      <c r="N479" s="5" t="n">
        <v>476</v>
      </c>
      <c r="O479" s="13" t="n">
        <f aca="false">O478-$D$46</f>
        <v>1483.33727124472</v>
      </c>
      <c r="P479" s="14" t="n">
        <v>28.02</v>
      </c>
      <c r="Q479" s="14" t="n">
        <v>27.1753</v>
      </c>
      <c r="R479" s="14" t="e">
        <f aca="true">OFFSET(N479,-Déphasage,COLUMN(Q479)-COLUMN(N479))+Décalage</f>
        <v>#VALUE!</v>
      </c>
      <c r="S479" s="6" t="e">
        <f aca="false">R479/P479</f>
        <v>#VALUE!</v>
      </c>
      <c r="T479" s="6" t="e">
        <f aca="false">LN(S479)</f>
        <v>#VALUE!</v>
      </c>
    </row>
    <row r="480" customFormat="false" ht="15" hidden="false" customHeight="true" outlineLevel="0" collapsed="false">
      <c r="N480" s="5" t="n">
        <v>477</v>
      </c>
      <c r="O480" s="13" t="n">
        <f aca="false">O479-$D$46</f>
        <v>1483.33688899021</v>
      </c>
      <c r="P480" s="14" t="n">
        <v>28.0273</v>
      </c>
      <c r="Q480" s="14" t="n">
        <v>27.1728</v>
      </c>
      <c r="R480" s="14" t="e">
        <f aca="true">OFFSET(N480,-Déphasage,COLUMN(Q480)-COLUMN(N480))+Décalage</f>
        <v>#VALUE!</v>
      </c>
      <c r="S480" s="6" t="e">
        <f aca="false">R480/P480</f>
        <v>#VALUE!</v>
      </c>
      <c r="T480" s="6" t="e">
        <f aca="false">LN(S480)</f>
        <v>#VALUE!</v>
      </c>
    </row>
    <row r="481" customFormat="false" ht="15" hidden="false" customHeight="true" outlineLevel="0" collapsed="false">
      <c r="N481" s="5" t="n">
        <v>478</v>
      </c>
      <c r="O481" s="13" t="n">
        <f aca="false">O480-$D$46</f>
        <v>1483.3365067357</v>
      </c>
      <c r="P481" s="14" t="n">
        <v>28.0493</v>
      </c>
      <c r="Q481" s="14" t="n">
        <v>27.1728</v>
      </c>
      <c r="R481" s="14" t="e">
        <f aca="true">OFFSET(N481,-Déphasage,COLUMN(Q481)-COLUMN(N481))+Décalage</f>
        <v>#VALUE!</v>
      </c>
      <c r="S481" s="6" t="e">
        <f aca="false">R481/P481</f>
        <v>#VALUE!</v>
      </c>
      <c r="T481" s="6" t="e">
        <f aca="false">LN(S481)</f>
        <v>#VALUE!</v>
      </c>
    </row>
    <row r="482" customFormat="false" ht="15" hidden="false" customHeight="true" outlineLevel="0" collapsed="false">
      <c r="N482" s="5" t="n">
        <v>479</v>
      </c>
      <c r="O482" s="13" t="n">
        <f aca="false">O481-$D$46</f>
        <v>1483.33612448119</v>
      </c>
      <c r="P482" s="14" t="n">
        <v>28.0566</v>
      </c>
      <c r="Q482" s="14" t="n">
        <v>27.1728</v>
      </c>
      <c r="R482" s="14" t="e">
        <f aca="true">OFFSET(N482,-Déphasage,COLUMN(Q482)-COLUMN(N482))+Décalage</f>
        <v>#VALUE!</v>
      </c>
      <c r="S482" s="6" t="e">
        <f aca="false">R482/P482</f>
        <v>#VALUE!</v>
      </c>
      <c r="T482" s="6" t="e">
        <f aca="false">LN(S482)</f>
        <v>#VALUE!</v>
      </c>
    </row>
    <row r="483" customFormat="false" ht="15" hidden="false" customHeight="true" outlineLevel="0" collapsed="false">
      <c r="N483" s="5" t="n">
        <v>480</v>
      </c>
      <c r="O483" s="13" t="n">
        <f aca="false">O482-$D$46</f>
        <v>1483.33574222668</v>
      </c>
      <c r="P483" s="14" t="n">
        <v>28.0761</v>
      </c>
      <c r="Q483" s="14" t="n">
        <v>27.1728</v>
      </c>
      <c r="R483" s="14" t="e">
        <f aca="true">OFFSET(N483,-Déphasage,COLUMN(Q483)-COLUMN(N483))+Décalage</f>
        <v>#VALUE!</v>
      </c>
      <c r="S483" s="6" t="e">
        <f aca="false">R483/P483</f>
        <v>#VALUE!</v>
      </c>
      <c r="T483" s="6" t="e">
        <f aca="false">LN(S483)</f>
        <v>#VALUE!</v>
      </c>
    </row>
    <row r="484" customFormat="false" ht="15" hidden="false" customHeight="true" outlineLevel="0" collapsed="false">
      <c r="N484" s="5" t="n">
        <v>481</v>
      </c>
      <c r="O484" s="13" t="n">
        <f aca="false">O483-$D$46</f>
        <v>1483.33535997216</v>
      </c>
      <c r="P484" s="14" t="n">
        <v>28.0957</v>
      </c>
      <c r="Q484" s="14" t="n">
        <v>27.1728</v>
      </c>
      <c r="R484" s="14" t="e">
        <f aca="true">OFFSET(N484,-Déphasage,COLUMN(Q484)-COLUMN(N484))+Décalage</f>
        <v>#VALUE!</v>
      </c>
      <c r="S484" s="6" t="e">
        <f aca="false">R484/P484</f>
        <v>#VALUE!</v>
      </c>
      <c r="T484" s="6" t="e">
        <f aca="false">LN(S484)</f>
        <v>#VALUE!</v>
      </c>
    </row>
    <row r="485" customFormat="false" ht="15" hidden="false" customHeight="true" outlineLevel="0" collapsed="false">
      <c r="N485" s="5" t="n">
        <v>482</v>
      </c>
      <c r="O485" s="13" t="n">
        <f aca="false">O484-$D$46</f>
        <v>1483.33497771765</v>
      </c>
      <c r="P485" s="14" t="n">
        <v>28.103</v>
      </c>
      <c r="Q485" s="14" t="n">
        <v>27.1704</v>
      </c>
      <c r="R485" s="14" t="e">
        <f aca="true">OFFSET(N485,-Déphasage,COLUMN(Q485)-COLUMN(N485))+Décalage</f>
        <v>#VALUE!</v>
      </c>
      <c r="S485" s="6" t="e">
        <f aca="false">R485/P485</f>
        <v>#VALUE!</v>
      </c>
      <c r="T485" s="6" t="e">
        <f aca="false">LN(S485)</f>
        <v>#VALUE!</v>
      </c>
    </row>
    <row r="486" customFormat="false" ht="15" hidden="false" customHeight="true" outlineLevel="0" collapsed="false">
      <c r="N486" s="5" t="n">
        <v>483</v>
      </c>
      <c r="O486" s="13" t="n">
        <f aca="false">O485-$D$46</f>
        <v>1483.33459546314</v>
      </c>
      <c r="P486" s="14" t="n">
        <v>28.125</v>
      </c>
      <c r="Q486" s="14" t="n">
        <v>27.1704</v>
      </c>
      <c r="R486" s="14" t="e">
        <f aca="true">OFFSET(N486,-Déphasage,COLUMN(Q486)-COLUMN(N486))+Décalage</f>
        <v>#VALUE!</v>
      </c>
      <c r="S486" s="6" t="e">
        <f aca="false">R486/P486</f>
        <v>#VALUE!</v>
      </c>
      <c r="T486" s="6" t="e">
        <f aca="false">LN(S486)</f>
        <v>#VALUE!</v>
      </c>
    </row>
    <row r="487" customFormat="false" ht="15" hidden="false" customHeight="true" outlineLevel="0" collapsed="false">
      <c r="N487" s="5" t="n">
        <v>484</v>
      </c>
      <c r="O487" s="13" t="n">
        <f aca="false">O486-$D$46</f>
        <v>1483.33421320863</v>
      </c>
      <c r="P487" s="14" t="n">
        <v>28.1274</v>
      </c>
      <c r="Q487" s="14" t="n">
        <v>27.1679</v>
      </c>
      <c r="R487" s="14" t="e">
        <f aca="true">OFFSET(N487,-Déphasage,COLUMN(Q487)-COLUMN(N487))+Décalage</f>
        <v>#VALUE!</v>
      </c>
      <c r="S487" s="6" t="e">
        <f aca="false">R487/P487</f>
        <v>#VALUE!</v>
      </c>
      <c r="T487" s="6" t="e">
        <f aca="false">LN(S487)</f>
        <v>#VALUE!</v>
      </c>
    </row>
    <row r="488" customFormat="false" ht="15" hidden="false" customHeight="true" outlineLevel="0" collapsed="false">
      <c r="N488" s="5" t="n">
        <v>485</v>
      </c>
      <c r="O488" s="13" t="n">
        <f aca="false">O487-$D$46</f>
        <v>1483.33383095412</v>
      </c>
      <c r="P488" s="14" t="n">
        <v>28.1494</v>
      </c>
      <c r="Q488" s="14" t="n">
        <v>27.1679</v>
      </c>
      <c r="R488" s="14" t="e">
        <f aca="true">OFFSET(N488,-Déphasage,COLUMN(Q488)-COLUMN(N488))+Décalage</f>
        <v>#VALUE!</v>
      </c>
      <c r="S488" s="6" t="e">
        <f aca="false">R488/P488</f>
        <v>#VALUE!</v>
      </c>
      <c r="T488" s="6" t="e">
        <f aca="false">LN(S488)</f>
        <v>#VALUE!</v>
      </c>
    </row>
    <row r="489" customFormat="false" ht="15" hidden="false" customHeight="true" outlineLevel="0" collapsed="false">
      <c r="N489" s="5" t="n">
        <v>486</v>
      </c>
      <c r="O489" s="13" t="n">
        <f aca="false">O488-$D$46</f>
        <v>1483.33344869961</v>
      </c>
      <c r="P489" s="14" t="n">
        <v>28.1714</v>
      </c>
      <c r="Q489" s="14" t="n">
        <v>27.1655</v>
      </c>
      <c r="R489" s="14" t="e">
        <f aca="true">OFFSET(N489,-Déphasage,COLUMN(Q489)-COLUMN(N489))+Décalage</f>
        <v>#VALUE!</v>
      </c>
      <c r="S489" s="6" t="e">
        <f aca="false">R489/P489</f>
        <v>#VALUE!</v>
      </c>
      <c r="T489" s="6" t="e">
        <f aca="false">LN(S489)</f>
        <v>#VALUE!</v>
      </c>
    </row>
    <row r="490" customFormat="false" ht="15" hidden="false" customHeight="true" outlineLevel="0" collapsed="false">
      <c r="N490" s="5" t="n">
        <v>487</v>
      </c>
      <c r="O490" s="13" t="n">
        <f aca="false">O489-$D$46</f>
        <v>1483.3330664451</v>
      </c>
      <c r="P490" s="14" t="n">
        <v>28.186</v>
      </c>
      <c r="Q490" s="14" t="n">
        <v>27.1655</v>
      </c>
      <c r="R490" s="14" t="e">
        <f aca="true">OFFSET(N490,-Déphasage,COLUMN(Q490)-COLUMN(N490))+Décalage</f>
        <v>#VALUE!</v>
      </c>
      <c r="S490" s="6" t="e">
        <f aca="false">R490/P490</f>
        <v>#VALUE!</v>
      </c>
      <c r="T490" s="6" t="e">
        <f aca="false">LN(S490)</f>
        <v>#VALUE!</v>
      </c>
    </row>
    <row r="491" customFormat="false" ht="15" hidden="false" customHeight="true" outlineLevel="0" collapsed="false">
      <c r="N491" s="5" t="n">
        <v>488</v>
      </c>
      <c r="O491" s="13" t="n">
        <f aca="false">O490-$D$46</f>
        <v>1483.33268419059</v>
      </c>
      <c r="P491" s="14" t="n">
        <v>28.1982</v>
      </c>
      <c r="Q491" s="14" t="n">
        <v>27.1631</v>
      </c>
      <c r="R491" s="14" t="e">
        <f aca="true">OFFSET(N491,-Déphasage,COLUMN(Q491)-COLUMN(N491))+Décalage</f>
        <v>#VALUE!</v>
      </c>
      <c r="S491" s="6" t="e">
        <f aca="false">R491/P491</f>
        <v>#VALUE!</v>
      </c>
      <c r="T491" s="6" t="e">
        <f aca="false">LN(S491)</f>
        <v>#VALUE!</v>
      </c>
    </row>
    <row r="492" customFormat="false" ht="15" hidden="false" customHeight="true" outlineLevel="0" collapsed="false">
      <c r="N492" s="5" t="n">
        <v>489</v>
      </c>
      <c r="O492" s="13" t="n">
        <f aca="false">O491-$D$46</f>
        <v>1483.33230193608</v>
      </c>
      <c r="P492" s="14" t="n">
        <v>28.2226</v>
      </c>
      <c r="Q492" s="14" t="n">
        <v>27.1631</v>
      </c>
      <c r="R492" s="14" t="e">
        <f aca="true">OFFSET(N492,-Déphasage,COLUMN(Q492)-COLUMN(N492))+Décalage</f>
        <v>#VALUE!</v>
      </c>
      <c r="S492" s="6" t="e">
        <f aca="false">R492/P492</f>
        <v>#VALUE!</v>
      </c>
      <c r="T492" s="6" t="e">
        <f aca="false">LN(S492)</f>
        <v>#VALUE!</v>
      </c>
    </row>
    <row r="493" customFormat="false" ht="15" hidden="false" customHeight="true" outlineLevel="0" collapsed="false">
      <c r="N493" s="5" t="n">
        <v>490</v>
      </c>
      <c r="O493" s="13" t="n">
        <f aca="false">O492-$D$46</f>
        <v>1483.33191968156</v>
      </c>
      <c r="P493" s="14" t="n">
        <v>28.2348</v>
      </c>
      <c r="Q493" s="14" t="n">
        <v>27.1704</v>
      </c>
      <c r="R493" s="14" t="e">
        <f aca="true">OFFSET(N493,-Déphasage,COLUMN(Q493)-COLUMN(N493))+Décalage</f>
        <v>#VALUE!</v>
      </c>
      <c r="S493" s="6" t="e">
        <f aca="false">R493/P493</f>
        <v>#VALUE!</v>
      </c>
      <c r="T493" s="6" t="e">
        <f aca="false">LN(S493)</f>
        <v>#VALUE!</v>
      </c>
    </row>
    <row r="494" customFormat="false" ht="15" hidden="false" customHeight="true" outlineLevel="0" collapsed="false">
      <c r="N494" s="5" t="n">
        <v>491</v>
      </c>
      <c r="O494" s="13" t="n">
        <f aca="false">O493-$D$46</f>
        <v>1483.33153742705</v>
      </c>
      <c r="P494" s="14" t="n">
        <v>28.247</v>
      </c>
      <c r="Q494" s="14" t="n">
        <v>27.1631</v>
      </c>
      <c r="R494" s="14" t="e">
        <f aca="true">OFFSET(N494,-Déphasage,COLUMN(Q494)-COLUMN(N494))+Décalage</f>
        <v>#VALUE!</v>
      </c>
      <c r="S494" s="6" t="e">
        <f aca="false">R494/P494</f>
        <v>#VALUE!</v>
      </c>
      <c r="T494" s="6" t="e">
        <f aca="false">LN(S494)</f>
        <v>#VALUE!</v>
      </c>
    </row>
    <row r="495" customFormat="false" ht="15" hidden="false" customHeight="true" outlineLevel="0" collapsed="false">
      <c r="N495" s="5" t="n">
        <v>492</v>
      </c>
      <c r="O495" s="13" t="n">
        <f aca="false">O494-$D$46</f>
        <v>1483.33115517254</v>
      </c>
      <c r="P495" s="14" t="n">
        <v>28.269</v>
      </c>
      <c r="Q495" s="14" t="n">
        <v>27.1728</v>
      </c>
      <c r="R495" s="14" t="e">
        <f aca="true">OFFSET(N495,-Déphasage,COLUMN(Q495)-COLUMN(N495))+Décalage</f>
        <v>#VALUE!</v>
      </c>
      <c r="S495" s="6" t="e">
        <f aca="false">R495/P495</f>
        <v>#VALUE!</v>
      </c>
      <c r="T495" s="6" t="e">
        <f aca="false">LN(S495)</f>
        <v>#VALUE!</v>
      </c>
    </row>
    <row r="496" customFormat="false" ht="15" hidden="false" customHeight="true" outlineLevel="0" collapsed="false">
      <c r="N496" s="5" t="n">
        <v>493</v>
      </c>
      <c r="O496" s="13" t="n">
        <f aca="false">O495-$D$46</f>
        <v>1483.33077291803</v>
      </c>
      <c r="P496" s="14" t="n">
        <v>28.291</v>
      </c>
      <c r="Q496" s="14" t="n">
        <v>27.1728</v>
      </c>
      <c r="R496" s="14" t="e">
        <f aca="true">OFFSET(N496,-Déphasage,COLUMN(Q496)-COLUMN(N496))+Décalage</f>
        <v>#VALUE!</v>
      </c>
      <c r="S496" s="6" t="e">
        <f aca="false">R496/P496</f>
        <v>#VALUE!</v>
      </c>
      <c r="T496" s="6" t="e">
        <f aca="false">LN(S496)</f>
        <v>#VALUE!</v>
      </c>
    </row>
    <row r="497" customFormat="false" ht="15" hidden="false" customHeight="true" outlineLevel="0" collapsed="false">
      <c r="N497" s="5" t="n">
        <v>494</v>
      </c>
      <c r="O497" s="13" t="n">
        <f aca="false">O496-$D$46</f>
        <v>1483.33039066352</v>
      </c>
      <c r="P497" s="14" t="n">
        <v>28.3008</v>
      </c>
      <c r="Q497" s="14" t="n">
        <v>27.1728</v>
      </c>
      <c r="R497" s="14" t="e">
        <f aca="true">OFFSET(N497,-Déphasage,COLUMN(Q497)-COLUMN(N497))+Décalage</f>
        <v>#VALUE!</v>
      </c>
      <c r="S497" s="6" t="e">
        <f aca="false">R497/P497</f>
        <v>#VALUE!</v>
      </c>
      <c r="T497" s="6" t="e">
        <f aca="false">LN(S497)</f>
        <v>#VALUE!</v>
      </c>
    </row>
    <row r="498" customFormat="false" ht="15" hidden="false" customHeight="true" outlineLevel="0" collapsed="false">
      <c r="N498" s="5" t="n">
        <v>495</v>
      </c>
      <c r="O498" s="13" t="n">
        <f aca="false">O497-$D$46</f>
        <v>1483.33000840901</v>
      </c>
      <c r="P498" s="14" t="n">
        <v>28.3203</v>
      </c>
      <c r="Q498" s="14" t="n">
        <v>27.1728</v>
      </c>
      <c r="R498" s="14" t="e">
        <f aca="true">OFFSET(N498,-Déphasage,COLUMN(Q498)-COLUMN(N498))+Décalage</f>
        <v>#VALUE!</v>
      </c>
      <c r="S498" s="6" t="e">
        <f aca="false">R498/P498</f>
        <v>#VALUE!</v>
      </c>
      <c r="T498" s="6" t="e">
        <f aca="false">LN(S498)</f>
        <v>#VALUE!</v>
      </c>
    </row>
    <row r="499" customFormat="false" ht="15" hidden="false" customHeight="true" outlineLevel="0" collapsed="false">
      <c r="N499" s="5" t="n">
        <v>496</v>
      </c>
      <c r="O499" s="13" t="n">
        <f aca="false">O498-$D$46</f>
        <v>1483.3296261545</v>
      </c>
      <c r="P499" s="14" t="n">
        <v>28.3423</v>
      </c>
      <c r="Q499" s="14" t="n">
        <v>27.1704</v>
      </c>
      <c r="R499" s="14" t="e">
        <f aca="true">OFFSET(N499,-Déphasage,COLUMN(Q499)-COLUMN(N499))+Décalage</f>
        <v>#VALUE!</v>
      </c>
      <c r="S499" s="6" t="e">
        <f aca="false">R499/P499</f>
        <v>#VALUE!</v>
      </c>
      <c r="T499" s="6" t="e">
        <f aca="false">LN(S499)</f>
        <v>#VALUE!</v>
      </c>
    </row>
    <row r="500" customFormat="false" ht="15" hidden="false" customHeight="true" outlineLevel="0" collapsed="false">
      <c r="N500" s="5" t="n">
        <v>497</v>
      </c>
      <c r="O500" s="13" t="n">
        <f aca="false">O499-$D$46</f>
        <v>1483.32924389999</v>
      </c>
      <c r="P500" s="14" t="n">
        <v>28.3496</v>
      </c>
      <c r="Q500" s="14" t="n">
        <v>27.1728</v>
      </c>
      <c r="R500" s="14" t="e">
        <f aca="true">OFFSET(N500,-Déphasage,COLUMN(Q500)-COLUMN(N500))+Décalage</f>
        <v>#VALUE!</v>
      </c>
      <c r="S500" s="6" t="e">
        <f aca="false">R500/P500</f>
        <v>#VALUE!</v>
      </c>
      <c r="T500" s="6" t="e">
        <f aca="false">LN(S500)</f>
        <v>#VALUE!</v>
      </c>
    </row>
    <row r="501" customFormat="false" ht="15" hidden="false" customHeight="true" outlineLevel="0" collapsed="false">
      <c r="N501" s="5" t="n">
        <v>498</v>
      </c>
      <c r="O501" s="13" t="n">
        <f aca="false">O500-$D$46</f>
        <v>1483.32886164548</v>
      </c>
      <c r="P501" s="14" t="n">
        <v>28.3691</v>
      </c>
      <c r="Q501" s="14" t="n">
        <v>27.1777</v>
      </c>
      <c r="R501" s="14" t="e">
        <f aca="true">OFFSET(N501,-Déphasage,COLUMN(Q501)-COLUMN(N501))+Décalage</f>
        <v>#VALUE!</v>
      </c>
      <c r="S501" s="6" t="e">
        <f aca="false">R501/P501</f>
        <v>#VALUE!</v>
      </c>
      <c r="T501" s="6" t="e">
        <f aca="false">LN(S501)</f>
        <v>#VALUE!</v>
      </c>
    </row>
    <row r="502" customFormat="false" ht="15" hidden="false" customHeight="true" outlineLevel="0" collapsed="false">
      <c r="N502" s="5" t="n">
        <v>499</v>
      </c>
      <c r="O502" s="13" t="n">
        <f aca="false">O501-$D$46</f>
        <v>1483.32847939096</v>
      </c>
      <c r="P502" s="14" t="n">
        <v>28.3935</v>
      </c>
      <c r="Q502" s="14" t="n">
        <v>27.1777</v>
      </c>
      <c r="R502" s="14" t="e">
        <f aca="true">OFFSET(N502,-Déphasage,COLUMN(Q502)-COLUMN(N502))+Décalage</f>
        <v>#VALUE!</v>
      </c>
      <c r="S502" s="6" t="e">
        <f aca="false">R502/P502</f>
        <v>#VALUE!</v>
      </c>
      <c r="T502" s="6" t="e">
        <f aca="false">LN(S502)</f>
        <v>#VALUE!</v>
      </c>
    </row>
    <row r="503" customFormat="false" ht="15" hidden="false" customHeight="true" outlineLevel="0" collapsed="false">
      <c r="N503" s="5" t="n">
        <v>500</v>
      </c>
      <c r="O503" s="13" t="n">
        <f aca="false">O502-$D$46</f>
        <v>1483.32809713645</v>
      </c>
      <c r="P503" s="14" t="n">
        <v>28.4131</v>
      </c>
      <c r="Q503" s="14" t="n">
        <v>27.1875</v>
      </c>
      <c r="R503" s="14" t="e">
        <f aca="true">OFFSET(N503,-Déphasage,COLUMN(Q503)-COLUMN(N503))+Décalage</f>
        <v>#VALUE!</v>
      </c>
      <c r="S503" s="6" t="e">
        <f aca="false">R503/P503</f>
        <v>#VALUE!</v>
      </c>
      <c r="T503" s="6" t="e">
        <f aca="false">LN(S503)</f>
        <v>#VALUE!</v>
      </c>
    </row>
    <row r="504" customFormat="false" ht="15" hidden="false" customHeight="true" outlineLevel="0" collapsed="false">
      <c r="N504" s="5" t="n">
        <v>501</v>
      </c>
      <c r="O504" s="13" t="n">
        <f aca="false">O503-$D$46</f>
        <v>1483.32771488194</v>
      </c>
      <c r="P504" s="14" t="n">
        <v>28.4301</v>
      </c>
      <c r="Q504" s="14" t="n">
        <v>27.1924</v>
      </c>
      <c r="R504" s="14" t="e">
        <f aca="true">OFFSET(N504,-Déphasage,COLUMN(Q504)-COLUMN(N504))+Décalage</f>
        <v>#VALUE!</v>
      </c>
      <c r="S504" s="6" t="e">
        <f aca="false">R504/P504</f>
        <v>#VALUE!</v>
      </c>
      <c r="T504" s="6" t="e">
        <f aca="false">LN(S504)</f>
        <v>#VALUE!</v>
      </c>
    </row>
    <row r="505" customFormat="false" ht="15" hidden="false" customHeight="true" outlineLevel="0" collapsed="false">
      <c r="N505" s="5" t="n">
        <v>502</v>
      </c>
      <c r="O505" s="13" t="n">
        <f aca="false">O504-$D$46</f>
        <v>1483.32733262743</v>
      </c>
      <c r="P505" s="14" t="n">
        <v>28.4448</v>
      </c>
      <c r="Q505" s="14" t="n">
        <v>27.1972</v>
      </c>
      <c r="R505" s="14" t="e">
        <f aca="true">OFFSET(N505,-Déphasage,COLUMN(Q505)-COLUMN(N505))+Décalage</f>
        <v>#VALUE!</v>
      </c>
      <c r="S505" s="6" t="e">
        <f aca="false">R505/P505</f>
        <v>#VALUE!</v>
      </c>
      <c r="T505" s="6" t="e">
        <f aca="false">LN(S505)</f>
        <v>#VALUE!</v>
      </c>
    </row>
    <row r="506" customFormat="false" ht="15" hidden="false" customHeight="true" outlineLevel="0" collapsed="false">
      <c r="N506" s="5" t="n">
        <v>503</v>
      </c>
      <c r="O506" s="13" t="n">
        <f aca="false">O505-$D$46</f>
        <v>1483.32695037292</v>
      </c>
      <c r="P506" s="14" t="n">
        <v>28.4668</v>
      </c>
      <c r="Q506" s="14" t="n">
        <v>27.1972</v>
      </c>
      <c r="R506" s="14" t="e">
        <f aca="true">OFFSET(N506,-Déphasage,COLUMN(Q506)-COLUMN(N506))+Décalage</f>
        <v>#VALUE!</v>
      </c>
      <c r="S506" s="6" t="e">
        <f aca="false">R506/P506</f>
        <v>#VALUE!</v>
      </c>
      <c r="T506" s="6" t="e">
        <f aca="false">LN(S506)</f>
        <v>#VALUE!</v>
      </c>
    </row>
    <row r="507" customFormat="false" ht="15" hidden="false" customHeight="true" outlineLevel="0" collapsed="false">
      <c r="N507" s="5" t="n">
        <v>504</v>
      </c>
      <c r="O507" s="13" t="n">
        <f aca="false">O506-$D$46</f>
        <v>1483.32656811841</v>
      </c>
      <c r="P507" s="14" t="n">
        <v>28.4863</v>
      </c>
      <c r="Q507" s="14" t="n">
        <v>27.1972</v>
      </c>
      <c r="R507" s="14" t="e">
        <f aca="true">OFFSET(N507,-Déphasage,COLUMN(Q507)-COLUMN(N507))+Décalage</f>
        <v>#VALUE!</v>
      </c>
      <c r="S507" s="6" t="e">
        <f aca="false">R507/P507</f>
        <v>#VALUE!</v>
      </c>
      <c r="T507" s="6" t="e">
        <f aca="false">LN(S507)</f>
        <v>#VALUE!</v>
      </c>
    </row>
    <row r="508" customFormat="false" ht="15" hidden="false" customHeight="true" outlineLevel="0" collapsed="false">
      <c r="N508" s="5" t="n">
        <v>505</v>
      </c>
      <c r="O508" s="13" t="n">
        <f aca="false">O507-$D$46</f>
        <v>1483.3261858639</v>
      </c>
      <c r="P508" s="14" t="n">
        <v>28.5009</v>
      </c>
      <c r="Q508" s="14" t="n">
        <v>27.207</v>
      </c>
      <c r="R508" s="14" t="e">
        <f aca="true">OFFSET(N508,-Déphasage,COLUMN(Q508)-COLUMN(N508))+Décalage</f>
        <v>#VALUE!</v>
      </c>
      <c r="S508" s="6" t="e">
        <f aca="false">R508/P508</f>
        <v>#VALUE!</v>
      </c>
      <c r="T508" s="6" t="e">
        <f aca="false">LN(S508)</f>
        <v>#VALUE!</v>
      </c>
    </row>
    <row r="509" customFormat="false" ht="15" hidden="false" customHeight="true" outlineLevel="0" collapsed="false">
      <c r="N509" s="5" t="n">
        <v>506</v>
      </c>
      <c r="O509" s="13" t="n">
        <f aca="false">O508-$D$46</f>
        <v>1483.32580360939</v>
      </c>
      <c r="P509" s="14" t="n">
        <v>28.5205</v>
      </c>
      <c r="Q509" s="14" t="n">
        <v>27.2192</v>
      </c>
      <c r="R509" s="14" t="e">
        <f aca="true">OFFSET(N509,-Déphasage,COLUMN(Q509)-COLUMN(N509))+Décalage</f>
        <v>#VALUE!</v>
      </c>
      <c r="S509" s="6" t="e">
        <f aca="false">R509/P509</f>
        <v>#VALUE!</v>
      </c>
      <c r="T509" s="6" t="e">
        <f aca="false">LN(S509)</f>
        <v>#VALUE!</v>
      </c>
    </row>
    <row r="510" customFormat="false" ht="15" hidden="false" customHeight="true" outlineLevel="0" collapsed="false">
      <c r="N510" s="5" t="n">
        <v>507</v>
      </c>
      <c r="O510" s="13" t="n">
        <f aca="false">O509-$D$46</f>
        <v>1483.32542135487</v>
      </c>
      <c r="P510" s="14" t="n">
        <v>28.54</v>
      </c>
      <c r="Q510" s="14" t="n">
        <v>27.2216</v>
      </c>
      <c r="R510" s="14" t="e">
        <f aca="true">OFFSET(N510,-Déphasage,COLUMN(Q510)-COLUMN(N510))+Décalage</f>
        <v>#VALUE!</v>
      </c>
      <c r="S510" s="6" t="e">
        <f aca="false">R510/P510</f>
        <v>#VALUE!</v>
      </c>
      <c r="T510" s="6" t="e">
        <f aca="false">LN(S510)</f>
        <v>#VALUE!</v>
      </c>
    </row>
    <row r="511" customFormat="false" ht="15" hidden="false" customHeight="true" outlineLevel="0" collapsed="false">
      <c r="N511" s="5" t="n">
        <v>508</v>
      </c>
      <c r="O511" s="13" t="n">
        <f aca="false">O510-$D$46</f>
        <v>1483.32503910036</v>
      </c>
      <c r="P511" s="14" t="n">
        <v>28.562</v>
      </c>
      <c r="Q511" s="14" t="n">
        <v>27.2216</v>
      </c>
      <c r="R511" s="14" t="e">
        <f aca="true">OFFSET(N511,-Déphasage,COLUMN(Q511)-COLUMN(N511))+Décalage</f>
        <v>#VALUE!</v>
      </c>
      <c r="S511" s="6" t="e">
        <f aca="false">R511/P511</f>
        <v>#VALUE!</v>
      </c>
      <c r="T511" s="6" t="e">
        <f aca="false">LN(S511)</f>
        <v>#VALUE!</v>
      </c>
    </row>
    <row r="512" customFormat="false" ht="15" hidden="false" customHeight="true" outlineLevel="0" collapsed="false">
      <c r="N512" s="5" t="n">
        <v>509</v>
      </c>
      <c r="O512" s="13" t="n">
        <f aca="false">O511-$D$46</f>
        <v>1483.32465684585</v>
      </c>
      <c r="P512" s="14" t="n">
        <v>28.5815</v>
      </c>
      <c r="Q512" s="14" t="n">
        <v>27.2265</v>
      </c>
      <c r="R512" s="14" t="e">
        <f aca="true">OFFSET(N512,-Déphasage,COLUMN(Q512)-COLUMN(N512))+Décalage</f>
        <v>#VALUE!</v>
      </c>
      <c r="S512" s="6" t="e">
        <f aca="false">R512/P512</f>
        <v>#VALUE!</v>
      </c>
      <c r="T512" s="6" t="e">
        <f aca="false">LN(S512)</f>
        <v>#VALUE!</v>
      </c>
    </row>
    <row r="513" customFormat="false" ht="15" hidden="false" customHeight="true" outlineLevel="0" collapsed="false">
      <c r="N513" s="5" t="n">
        <v>510</v>
      </c>
      <c r="O513" s="13" t="n">
        <f aca="false">O512-$D$46</f>
        <v>1483.32427459134</v>
      </c>
      <c r="P513" s="14" t="n">
        <v>28.5986</v>
      </c>
      <c r="Q513" s="14" t="n">
        <v>27.2363</v>
      </c>
      <c r="R513" s="14" t="e">
        <f aca="true">OFFSET(N513,-Déphasage,COLUMN(Q513)-COLUMN(N513))+Décalage</f>
        <v>#VALUE!</v>
      </c>
      <c r="S513" s="6" t="e">
        <f aca="false">R513/P513</f>
        <v>#VALUE!</v>
      </c>
      <c r="T513" s="6" t="e">
        <f aca="false">LN(S513)</f>
        <v>#VALUE!</v>
      </c>
    </row>
    <row r="514" customFormat="false" ht="15" hidden="false" customHeight="true" outlineLevel="0" collapsed="false">
      <c r="N514" s="5" t="n">
        <v>511</v>
      </c>
      <c r="O514" s="13" t="n">
        <f aca="false">O513-$D$46</f>
        <v>1483.32389233683</v>
      </c>
      <c r="P514" s="14" t="n">
        <v>28.6181</v>
      </c>
      <c r="Q514" s="14" t="n">
        <v>27.2436</v>
      </c>
      <c r="R514" s="14" t="e">
        <f aca="true">OFFSET(N514,-Déphasage,COLUMN(Q514)-COLUMN(N514))+Décalage</f>
        <v>#VALUE!</v>
      </c>
      <c r="S514" s="6" t="e">
        <f aca="false">R514/P514</f>
        <v>#VALUE!</v>
      </c>
      <c r="T514" s="6" t="e">
        <f aca="false">LN(S514)</f>
        <v>#VALUE!</v>
      </c>
    </row>
    <row r="515" customFormat="false" ht="15" hidden="false" customHeight="true" outlineLevel="0" collapsed="false">
      <c r="N515" s="5" t="n">
        <v>512</v>
      </c>
      <c r="O515" s="13" t="n">
        <f aca="false">O514-$D$46</f>
        <v>1483.32351008232</v>
      </c>
      <c r="P515" s="14" t="n">
        <v>28.6377</v>
      </c>
      <c r="Q515" s="14" t="n">
        <v>27.2436</v>
      </c>
      <c r="R515" s="14" t="e">
        <f aca="true">OFFSET(N515,-Déphasage,COLUMN(Q515)-COLUMN(N515))+Décalage</f>
        <v>#VALUE!</v>
      </c>
      <c r="S515" s="6" t="e">
        <f aca="false">R515/P515</f>
        <v>#VALUE!</v>
      </c>
      <c r="T515" s="6" t="e">
        <f aca="false">LN(S515)</f>
        <v>#VALUE!</v>
      </c>
    </row>
    <row r="516" customFormat="false" ht="15" hidden="false" customHeight="true" outlineLevel="0" collapsed="false">
      <c r="N516" s="5" t="n">
        <v>513</v>
      </c>
      <c r="O516" s="13" t="n">
        <f aca="false">O515-$D$46</f>
        <v>1483.32312782781</v>
      </c>
      <c r="P516" s="14" t="n">
        <v>28.6596</v>
      </c>
      <c r="Q516" s="14" t="n">
        <v>27.2485</v>
      </c>
      <c r="R516" s="14" t="e">
        <f aca="true">OFFSET(N516,-Déphasage,COLUMN(Q516)-COLUMN(N516))+Décalage</f>
        <v>#VALUE!</v>
      </c>
      <c r="S516" s="6" t="e">
        <f aca="false">R516/P516</f>
        <v>#VALUE!</v>
      </c>
      <c r="T516" s="6" t="e">
        <f aca="false">LN(S516)</f>
        <v>#VALUE!</v>
      </c>
    </row>
    <row r="517" customFormat="false" ht="15" hidden="false" customHeight="true" outlineLevel="0" collapsed="false">
      <c r="N517" s="5" t="n">
        <v>514</v>
      </c>
      <c r="O517" s="13" t="n">
        <f aca="false">O516-$D$46</f>
        <v>1483.3227455733</v>
      </c>
      <c r="P517" s="14" t="n">
        <v>28.6767</v>
      </c>
      <c r="Q517" s="14" t="n">
        <v>27.2607</v>
      </c>
      <c r="R517" s="14" t="e">
        <f aca="true">OFFSET(N517,-Déphasage,COLUMN(Q517)-COLUMN(N517))+Décalage</f>
        <v>#VALUE!</v>
      </c>
      <c r="S517" s="6" t="e">
        <f aca="false">R517/P517</f>
        <v>#VALUE!</v>
      </c>
      <c r="T517" s="6" t="e">
        <f aca="false">LN(S517)</f>
        <v>#VALUE!</v>
      </c>
    </row>
    <row r="518" customFormat="false" ht="15" hidden="false" customHeight="true" outlineLevel="0" collapsed="false">
      <c r="N518" s="5" t="n">
        <v>515</v>
      </c>
      <c r="O518" s="13" t="n">
        <f aca="false">O517-$D$46</f>
        <v>1483.32236331879</v>
      </c>
      <c r="P518" s="14" t="n">
        <v>28.6938</v>
      </c>
      <c r="Q518" s="14" t="n">
        <v>27.2656</v>
      </c>
      <c r="R518" s="14" t="e">
        <f aca="true">OFFSET(N518,-Déphasage,COLUMN(Q518)-COLUMN(N518))+Décalage</f>
        <v>#VALUE!</v>
      </c>
      <c r="S518" s="6" t="e">
        <f aca="false">R518/P518</f>
        <v>#VALUE!</v>
      </c>
      <c r="T518" s="6" t="e">
        <f aca="false">LN(S518)</f>
        <v>#VALUE!</v>
      </c>
    </row>
    <row r="519" customFormat="false" ht="15" hidden="false" customHeight="true" outlineLevel="0" collapsed="false">
      <c r="N519" s="5" t="n">
        <v>516</v>
      </c>
      <c r="O519" s="13" t="n">
        <f aca="false">O518-$D$46</f>
        <v>1483.32198106427</v>
      </c>
      <c r="P519" s="14" t="n">
        <v>28.7109</v>
      </c>
      <c r="Q519" s="14" t="n">
        <v>27.2705</v>
      </c>
      <c r="R519" s="14" t="e">
        <f aca="true">OFFSET(N519,-Déphasage,COLUMN(Q519)-COLUMN(N519))+Décalage</f>
        <v>#VALUE!</v>
      </c>
      <c r="S519" s="6" t="e">
        <f aca="false">R519/P519</f>
        <v>#VALUE!</v>
      </c>
      <c r="T519" s="6" t="e">
        <f aca="false">LN(S519)</f>
        <v>#VALUE!</v>
      </c>
    </row>
    <row r="520" customFormat="false" ht="15" hidden="false" customHeight="true" outlineLevel="0" collapsed="false">
      <c r="N520" s="5" t="n">
        <v>517</v>
      </c>
      <c r="O520" s="13" t="n">
        <f aca="false">O519-$D$46</f>
        <v>1483.32159880976</v>
      </c>
      <c r="P520" s="14" t="n">
        <v>28.7353</v>
      </c>
      <c r="Q520" s="14" t="n">
        <v>27.2876</v>
      </c>
      <c r="R520" s="14" t="e">
        <f aca="true">OFFSET(N520,-Déphasage,COLUMN(Q520)-COLUMN(N520))+Décalage</f>
        <v>#VALUE!</v>
      </c>
      <c r="S520" s="6" t="e">
        <f aca="false">R520/P520</f>
        <v>#VALUE!</v>
      </c>
      <c r="T520" s="6" t="e">
        <f aca="false">LN(S520)</f>
        <v>#VALUE!</v>
      </c>
    </row>
    <row r="521" customFormat="false" ht="15" hidden="false" customHeight="true" outlineLevel="0" collapsed="false">
      <c r="N521" s="5" t="n">
        <v>518</v>
      </c>
      <c r="O521" s="13" t="n">
        <f aca="false">O520-$D$46</f>
        <v>1483.32121655525</v>
      </c>
      <c r="P521" s="14" t="n">
        <v>28.7573</v>
      </c>
      <c r="Q521" s="14" t="n">
        <v>27.29</v>
      </c>
      <c r="R521" s="14" t="e">
        <f aca="true">OFFSET(N521,-Déphasage,COLUMN(Q521)-COLUMN(N521))+Décalage</f>
        <v>#VALUE!</v>
      </c>
      <c r="S521" s="6" t="e">
        <f aca="false">R521/P521</f>
        <v>#VALUE!</v>
      </c>
      <c r="T521" s="6" t="e">
        <f aca="false">LN(S521)</f>
        <v>#VALUE!</v>
      </c>
    </row>
    <row r="522" customFormat="false" ht="15" hidden="false" customHeight="true" outlineLevel="0" collapsed="false">
      <c r="N522" s="5" t="n">
        <v>519</v>
      </c>
      <c r="O522" s="13" t="n">
        <f aca="false">O521-$D$46</f>
        <v>1483.32083430074</v>
      </c>
      <c r="P522" s="14" t="n">
        <v>28.7719</v>
      </c>
      <c r="Q522" s="14" t="n">
        <v>27.2949</v>
      </c>
      <c r="R522" s="14" t="e">
        <f aca="true">OFFSET(N522,-Déphasage,COLUMN(Q522)-COLUMN(N522))+Décalage</f>
        <v>#VALUE!</v>
      </c>
      <c r="S522" s="6" t="e">
        <f aca="false">R522/P522</f>
        <v>#VALUE!</v>
      </c>
      <c r="T522" s="6" t="e">
        <f aca="false">LN(S522)</f>
        <v>#VALUE!</v>
      </c>
    </row>
    <row r="523" customFormat="false" ht="15" hidden="false" customHeight="true" outlineLevel="0" collapsed="false">
      <c r="N523" s="5" t="n">
        <v>520</v>
      </c>
      <c r="O523" s="13" t="n">
        <f aca="false">O522-$D$46</f>
        <v>1483.32045204623</v>
      </c>
      <c r="P523" s="14" t="n">
        <v>28.7939</v>
      </c>
      <c r="Q523" s="14" t="n">
        <v>27.2998</v>
      </c>
      <c r="R523" s="14" t="e">
        <f aca="true">OFFSET(N523,-Déphasage,COLUMN(Q523)-COLUMN(N523))+Décalage</f>
        <v>#VALUE!</v>
      </c>
      <c r="S523" s="6" t="e">
        <f aca="false">R523/P523</f>
        <v>#VALUE!</v>
      </c>
      <c r="T523" s="6" t="e">
        <f aca="false">LN(S523)</f>
        <v>#VALUE!</v>
      </c>
    </row>
    <row r="524" customFormat="false" ht="15" hidden="false" customHeight="true" outlineLevel="0" collapsed="false">
      <c r="N524" s="5" t="n">
        <v>521</v>
      </c>
      <c r="O524" s="13" t="n">
        <f aca="false">O523-$D$46</f>
        <v>1483.32006979172</v>
      </c>
      <c r="P524" s="14" t="n">
        <v>28.8086</v>
      </c>
      <c r="Q524" s="14" t="n">
        <v>27.3169</v>
      </c>
      <c r="R524" s="14" t="e">
        <f aca="true">OFFSET(N524,-Déphasage,COLUMN(Q524)-COLUMN(N524))+Décalage</f>
        <v>#VALUE!</v>
      </c>
      <c r="S524" s="6" t="e">
        <f aca="false">R524/P524</f>
        <v>#VALUE!</v>
      </c>
      <c r="T524" s="6" t="e">
        <f aca="false">LN(S524)</f>
        <v>#VALUE!</v>
      </c>
    </row>
    <row r="525" customFormat="false" ht="15" hidden="false" customHeight="true" outlineLevel="0" collapsed="false">
      <c r="N525" s="5" t="n">
        <v>522</v>
      </c>
      <c r="O525" s="13" t="n">
        <f aca="false">O524-$D$46</f>
        <v>1483.31968753721</v>
      </c>
      <c r="P525" s="14" t="n">
        <v>28.833</v>
      </c>
      <c r="Q525" s="14" t="n">
        <v>27.3193</v>
      </c>
      <c r="R525" s="14" t="e">
        <f aca="true">OFFSET(N525,-Déphasage,COLUMN(Q525)-COLUMN(N525))+Décalage</f>
        <v>#VALUE!</v>
      </c>
      <c r="S525" s="6" t="e">
        <f aca="false">R525/P525</f>
        <v>#VALUE!</v>
      </c>
      <c r="T525" s="6" t="e">
        <f aca="false">LN(S525)</f>
        <v>#VALUE!</v>
      </c>
    </row>
    <row r="526" customFormat="false" ht="15" hidden="false" customHeight="true" outlineLevel="0" collapsed="false">
      <c r="N526" s="5" t="n">
        <v>523</v>
      </c>
      <c r="O526" s="13" t="n">
        <f aca="false">O525-$D$46</f>
        <v>1483.3193052827</v>
      </c>
      <c r="P526" s="14" t="n">
        <v>28.855</v>
      </c>
      <c r="Q526" s="14" t="n">
        <v>27.3266</v>
      </c>
      <c r="R526" s="14" t="e">
        <f aca="true">OFFSET(N526,-Déphasage,COLUMN(Q526)-COLUMN(N526))+Décalage</f>
        <v>#VALUE!</v>
      </c>
      <c r="S526" s="6" t="e">
        <f aca="false">R526/P526</f>
        <v>#VALUE!</v>
      </c>
      <c r="T526" s="6" t="e">
        <f aca="false">LN(S526)</f>
        <v>#VALUE!</v>
      </c>
    </row>
    <row r="527" customFormat="false" ht="15" hidden="false" customHeight="true" outlineLevel="0" collapsed="false">
      <c r="N527" s="5" t="n">
        <v>524</v>
      </c>
      <c r="O527" s="13" t="n">
        <f aca="false">O526-$D$46</f>
        <v>1483.31892302819</v>
      </c>
      <c r="P527" s="14" t="n">
        <v>28.8647</v>
      </c>
      <c r="Q527" s="14" t="n">
        <v>27.3413</v>
      </c>
      <c r="R527" s="14" t="e">
        <f aca="true">OFFSET(N527,-Déphasage,COLUMN(Q527)-COLUMN(N527))+Décalage</f>
        <v>#VALUE!</v>
      </c>
      <c r="S527" s="6" t="e">
        <f aca="false">R527/P527</f>
        <v>#VALUE!</v>
      </c>
      <c r="T527" s="6" t="e">
        <f aca="false">LN(S527)</f>
        <v>#VALUE!</v>
      </c>
    </row>
    <row r="528" customFormat="false" ht="15" hidden="false" customHeight="true" outlineLevel="0" collapsed="false">
      <c r="N528" s="5" t="n">
        <v>525</v>
      </c>
      <c r="O528" s="13" t="n">
        <f aca="false">O527-$D$46</f>
        <v>1483.31854077367</v>
      </c>
      <c r="P528" s="14" t="n">
        <v>28.8842</v>
      </c>
      <c r="Q528" s="14" t="n">
        <v>27.3437</v>
      </c>
      <c r="R528" s="14" t="e">
        <f aca="true">OFFSET(N528,-Déphasage,COLUMN(Q528)-COLUMN(N528))+Décalage</f>
        <v>#VALUE!</v>
      </c>
      <c r="S528" s="6" t="e">
        <f aca="false">R528/P528</f>
        <v>#VALUE!</v>
      </c>
      <c r="T528" s="6" t="e">
        <f aca="false">LN(S528)</f>
        <v>#VALUE!</v>
      </c>
    </row>
    <row r="529" customFormat="false" ht="15" hidden="false" customHeight="true" outlineLevel="0" collapsed="false">
      <c r="N529" s="5" t="n">
        <v>526</v>
      </c>
      <c r="O529" s="13" t="n">
        <f aca="false">O528-$D$46</f>
        <v>1483.31815851916</v>
      </c>
      <c r="P529" s="14" t="n">
        <v>28.9062</v>
      </c>
      <c r="Q529" s="14" t="n">
        <v>27.3486</v>
      </c>
      <c r="R529" s="14" t="e">
        <f aca="true">OFFSET(N529,-Déphasage,COLUMN(Q529)-COLUMN(N529))+Décalage</f>
        <v>#VALUE!</v>
      </c>
      <c r="S529" s="6" t="e">
        <f aca="false">R529/P529</f>
        <v>#VALUE!</v>
      </c>
      <c r="T529" s="6" t="e">
        <f aca="false">LN(S529)</f>
        <v>#VALUE!</v>
      </c>
    </row>
    <row r="530" customFormat="false" ht="15" hidden="false" customHeight="true" outlineLevel="0" collapsed="false">
      <c r="N530" s="5" t="n">
        <v>527</v>
      </c>
      <c r="O530" s="13" t="n">
        <f aca="false">O529-$D$46</f>
        <v>1483.31777626465</v>
      </c>
      <c r="P530" s="14" t="n">
        <v>28.9306</v>
      </c>
      <c r="Q530" s="14" t="n">
        <v>27.3681</v>
      </c>
      <c r="R530" s="14" t="e">
        <f aca="true">OFFSET(N530,-Déphasage,COLUMN(Q530)-COLUMN(N530))+Décalage</f>
        <v>#VALUE!</v>
      </c>
      <c r="S530" s="6" t="e">
        <f aca="false">R530/P530</f>
        <v>#VALUE!</v>
      </c>
      <c r="T530" s="6" t="e">
        <f aca="false">LN(S530)</f>
        <v>#VALUE!</v>
      </c>
    </row>
    <row r="531" customFormat="false" ht="15" hidden="false" customHeight="true" outlineLevel="0" collapsed="false">
      <c r="N531" s="5" t="n">
        <v>528</v>
      </c>
      <c r="O531" s="13" t="n">
        <f aca="false">O530-$D$46</f>
        <v>1483.31739401014</v>
      </c>
      <c r="P531" s="14" t="n">
        <v>28.9526</v>
      </c>
      <c r="Q531" s="14" t="n">
        <v>27.3681</v>
      </c>
      <c r="R531" s="14" t="e">
        <f aca="true">OFFSET(N531,-Déphasage,COLUMN(Q531)-COLUMN(N531))+Décalage</f>
        <v>#VALUE!</v>
      </c>
      <c r="S531" s="6" t="e">
        <f aca="false">R531/P531</f>
        <v>#VALUE!</v>
      </c>
      <c r="T531" s="6" t="e">
        <f aca="false">LN(S531)</f>
        <v>#VALUE!</v>
      </c>
    </row>
    <row r="532" customFormat="false" ht="15" hidden="false" customHeight="true" outlineLevel="0" collapsed="false">
      <c r="N532" s="5" t="n">
        <v>529</v>
      </c>
      <c r="O532" s="13" t="n">
        <f aca="false">O531-$D$46</f>
        <v>1483.31701175563</v>
      </c>
      <c r="P532" s="14" t="n">
        <v>28.9599</v>
      </c>
      <c r="Q532" s="14" t="n">
        <v>27.3852</v>
      </c>
      <c r="R532" s="14" t="e">
        <f aca="true">OFFSET(N532,-Déphasage,COLUMN(Q532)-COLUMN(N532))+Décalage</f>
        <v>#VALUE!</v>
      </c>
      <c r="S532" s="6" t="e">
        <f aca="false">R532/P532</f>
        <v>#VALUE!</v>
      </c>
      <c r="T532" s="6" t="e">
        <f aca="false">LN(S532)</f>
        <v>#VALUE!</v>
      </c>
    </row>
    <row r="533" customFormat="false" ht="15" hidden="false" customHeight="true" outlineLevel="0" collapsed="false">
      <c r="N533" s="5" t="n">
        <v>530</v>
      </c>
      <c r="O533" s="13" t="n">
        <f aca="false">O532-$D$46</f>
        <v>1483.31662950112</v>
      </c>
      <c r="P533" s="14" t="n">
        <v>28.9819</v>
      </c>
      <c r="Q533" s="14" t="n">
        <v>27.3925</v>
      </c>
      <c r="R533" s="14" t="e">
        <f aca="true">OFFSET(N533,-Déphasage,COLUMN(Q533)-COLUMN(N533))+Décalage</f>
        <v>#VALUE!</v>
      </c>
      <c r="S533" s="6" t="e">
        <f aca="false">R533/P533</f>
        <v>#VALUE!</v>
      </c>
      <c r="T533" s="6" t="e">
        <f aca="false">LN(S533)</f>
        <v>#VALUE!</v>
      </c>
    </row>
    <row r="534" customFormat="false" ht="15" hidden="false" customHeight="true" outlineLevel="0" collapsed="false">
      <c r="N534" s="5" t="n">
        <v>531</v>
      </c>
      <c r="O534" s="13" t="n">
        <f aca="false">O533-$D$46</f>
        <v>1483.31624724661</v>
      </c>
      <c r="P534" s="14" t="n">
        <v>29.0039</v>
      </c>
      <c r="Q534" s="14" t="n">
        <v>27.3999</v>
      </c>
      <c r="R534" s="14" t="e">
        <f aca="true">OFFSET(N534,-Déphasage,COLUMN(Q534)-COLUMN(N534))+Décalage</f>
        <v>#VALUE!</v>
      </c>
      <c r="S534" s="6" t="e">
        <f aca="false">R534/P534</f>
        <v>#VALUE!</v>
      </c>
      <c r="T534" s="6" t="e">
        <f aca="false">LN(S534)</f>
        <v>#VALUE!</v>
      </c>
    </row>
    <row r="535" customFormat="false" ht="15" hidden="false" customHeight="true" outlineLevel="0" collapsed="false">
      <c r="N535" s="5" t="n">
        <v>532</v>
      </c>
      <c r="O535" s="13" t="n">
        <f aca="false">O534-$D$46</f>
        <v>1483.3158649921</v>
      </c>
      <c r="P535" s="14" t="n">
        <v>29.0234</v>
      </c>
      <c r="Q535" s="14" t="n">
        <v>27.417</v>
      </c>
      <c r="R535" s="14" t="e">
        <f aca="true">OFFSET(N535,-Déphasage,COLUMN(Q535)-COLUMN(N535))+Décalage</f>
        <v>#VALUE!</v>
      </c>
      <c r="S535" s="6" t="e">
        <f aca="false">R535/P535</f>
        <v>#VALUE!</v>
      </c>
      <c r="T535" s="6" t="e">
        <f aca="false">LN(S535)</f>
        <v>#VALUE!</v>
      </c>
    </row>
    <row r="536" customFormat="false" ht="15" hidden="false" customHeight="true" outlineLevel="0" collapsed="false">
      <c r="N536" s="5" t="n">
        <v>533</v>
      </c>
      <c r="O536" s="13" t="n">
        <f aca="false">O535-$D$46</f>
        <v>1483.31548273759</v>
      </c>
      <c r="P536" s="14" t="n">
        <v>29.0405</v>
      </c>
      <c r="Q536" s="14" t="n">
        <v>27.4194</v>
      </c>
      <c r="R536" s="14" t="e">
        <f aca="true">OFFSET(N536,-Déphasage,COLUMN(Q536)-COLUMN(N536))+Décalage</f>
        <v>#VALUE!</v>
      </c>
      <c r="S536" s="6" t="e">
        <f aca="false">R536/P536</f>
        <v>#VALUE!</v>
      </c>
      <c r="T536" s="6" t="e">
        <f aca="false">LN(S536)</f>
        <v>#VALUE!</v>
      </c>
    </row>
    <row r="537" customFormat="false" ht="15" hidden="false" customHeight="true" outlineLevel="0" collapsed="false">
      <c r="N537" s="5" t="n">
        <v>534</v>
      </c>
      <c r="O537" s="13" t="n">
        <f aca="false">O536-$D$46</f>
        <v>1483.31510048307</v>
      </c>
      <c r="P537" s="14" t="n">
        <v>29.0576</v>
      </c>
      <c r="Q537" s="14" t="n">
        <v>27.4389</v>
      </c>
      <c r="R537" s="14" t="e">
        <f aca="true">OFFSET(N537,-Déphasage,COLUMN(Q537)-COLUMN(N537))+Décalage</f>
        <v>#VALUE!</v>
      </c>
      <c r="S537" s="6" t="e">
        <f aca="false">R537/P537</f>
        <v>#VALUE!</v>
      </c>
      <c r="T537" s="6" t="e">
        <f aca="false">LN(S537)</f>
        <v>#VALUE!</v>
      </c>
    </row>
    <row r="538" customFormat="false" ht="15" hidden="false" customHeight="true" outlineLevel="0" collapsed="false">
      <c r="N538" s="5" t="n">
        <v>535</v>
      </c>
      <c r="O538" s="13" t="n">
        <f aca="false">O537-$D$46</f>
        <v>1483.31471822856</v>
      </c>
      <c r="P538" s="14" t="n">
        <v>29.0771</v>
      </c>
      <c r="Q538" s="14" t="n">
        <v>27.4414</v>
      </c>
      <c r="R538" s="14" t="e">
        <f aca="true">OFFSET(N538,-Déphasage,COLUMN(Q538)-COLUMN(N538))+Décalage</f>
        <v>#VALUE!</v>
      </c>
      <c r="S538" s="6" t="e">
        <f aca="false">R538/P538</f>
        <v>#VALUE!</v>
      </c>
      <c r="T538" s="6" t="e">
        <f aca="false">LN(S538)</f>
        <v>#VALUE!</v>
      </c>
    </row>
    <row r="539" customFormat="false" ht="15" hidden="false" customHeight="true" outlineLevel="0" collapsed="false">
      <c r="N539" s="5" t="n">
        <v>536</v>
      </c>
      <c r="O539" s="13" t="n">
        <f aca="false">O538-$D$46</f>
        <v>1483.31433597405</v>
      </c>
      <c r="P539" s="14" t="n">
        <v>29.0991</v>
      </c>
      <c r="Q539" s="14" t="n">
        <v>27.4609</v>
      </c>
      <c r="R539" s="14" t="e">
        <f aca="true">OFFSET(N539,-Déphasage,COLUMN(Q539)-COLUMN(N539))+Décalage</f>
        <v>#VALUE!</v>
      </c>
      <c r="S539" s="6" t="e">
        <f aca="false">R539/P539</f>
        <v>#VALUE!</v>
      </c>
      <c r="T539" s="6" t="e">
        <f aca="false">LN(S539)</f>
        <v>#VALUE!</v>
      </c>
    </row>
    <row r="540" customFormat="false" ht="15" hidden="false" customHeight="true" outlineLevel="0" collapsed="false">
      <c r="N540" s="5" t="n">
        <v>537</v>
      </c>
      <c r="O540" s="13" t="n">
        <f aca="false">O539-$D$46</f>
        <v>1483.31395371954</v>
      </c>
      <c r="P540" s="14" t="n">
        <v>29.1137</v>
      </c>
      <c r="Q540" s="14" t="n">
        <v>27.4658</v>
      </c>
      <c r="R540" s="14" t="e">
        <f aca="true">OFFSET(N540,-Déphasage,COLUMN(Q540)-COLUMN(N540))+Décalage</f>
        <v>#VALUE!</v>
      </c>
      <c r="S540" s="6" t="e">
        <f aca="false">R540/P540</f>
        <v>#VALUE!</v>
      </c>
      <c r="T540" s="6" t="e">
        <f aca="false">LN(S540)</f>
        <v>#VALUE!</v>
      </c>
    </row>
    <row r="541" customFormat="false" ht="15" hidden="false" customHeight="true" outlineLevel="0" collapsed="false">
      <c r="N541" s="5" t="n">
        <v>538</v>
      </c>
      <c r="O541" s="13" t="n">
        <f aca="false">O540-$D$46</f>
        <v>1483.31357146503</v>
      </c>
      <c r="P541" s="14" t="n">
        <v>29.1284</v>
      </c>
      <c r="Q541" s="14" t="n">
        <v>27.478</v>
      </c>
      <c r="R541" s="14" t="e">
        <f aca="true">OFFSET(N541,-Déphasage,COLUMN(Q541)-COLUMN(N541))+Décalage</f>
        <v>#VALUE!</v>
      </c>
      <c r="S541" s="6" t="e">
        <f aca="false">R541/P541</f>
        <v>#VALUE!</v>
      </c>
      <c r="T541" s="6" t="e">
        <f aca="false">LN(S541)</f>
        <v>#VALUE!</v>
      </c>
    </row>
    <row r="542" customFormat="false" ht="15" hidden="false" customHeight="true" outlineLevel="0" collapsed="false">
      <c r="N542" s="5" t="n">
        <v>539</v>
      </c>
      <c r="O542" s="13" t="n">
        <f aca="false">O541-$D$46</f>
        <v>1483.31318921052</v>
      </c>
      <c r="P542" s="14" t="n">
        <v>29.1504</v>
      </c>
      <c r="Q542" s="14" t="n">
        <v>27.4902</v>
      </c>
      <c r="R542" s="14" t="e">
        <f aca="true">OFFSET(N542,-Déphasage,COLUMN(Q542)-COLUMN(N542))+Décalage</f>
        <v>#VALUE!</v>
      </c>
      <c r="S542" s="6" t="e">
        <f aca="false">R542/P542</f>
        <v>#VALUE!</v>
      </c>
      <c r="T542" s="6" t="e">
        <f aca="false">LN(S542)</f>
        <v>#VALUE!</v>
      </c>
    </row>
    <row r="543" customFormat="false" ht="15" hidden="false" customHeight="true" outlineLevel="0" collapsed="false">
      <c r="N543" s="5" t="n">
        <v>540</v>
      </c>
      <c r="O543" s="13" t="n">
        <f aca="false">O542-$D$46</f>
        <v>1483.31280695601</v>
      </c>
      <c r="P543" s="14" t="n">
        <v>29.1699</v>
      </c>
      <c r="Q543" s="14" t="n">
        <v>27.5</v>
      </c>
      <c r="R543" s="14" t="e">
        <f aca="true">OFFSET(N543,-Déphasage,COLUMN(Q543)-COLUMN(N543))+Décalage</f>
        <v>#VALUE!</v>
      </c>
      <c r="S543" s="6" t="e">
        <f aca="false">R543/P543</f>
        <v>#VALUE!</v>
      </c>
      <c r="T543" s="6" t="e">
        <f aca="false">LN(S543)</f>
        <v>#VALUE!</v>
      </c>
    </row>
    <row r="544" customFormat="false" ht="15" hidden="false" customHeight="true" outlineLevel="0" collapsed="false">
      <c r="N544" s="5" t="n">
        <v>541</v>
      </c>
      <c r="O544" s="13" t="n">
        <f aca="false">O543-$D$46</f>
        <v>1483.3124247015</v>
      </c>
      <c r="P544" s="14" t="n">
        <v>29.1894</v>
      </c>
      <c r="Q544" s="14" t="n">
        <v>27.5122</v>
      </c>
      <c r="R544" s="14" t="e">
        <f aca="true">OFFSET(N544,-Déphasage,COLUMN(Q544)-COLUMN(N544))+Décalage</f>
        <v>#VALUE!</v>
      </c>
      <c r="S544" s="6" t="e">
        <f aca="false">R544/P544</f>
        <v>#VALUE!</v>
      </c>
      <c r="T544" s="6" t="e">
        <f aca="false">LN(S544)</f>
        <v>#VALUE!</v>
      </c>
    </row>
    <row r="545" customFormat="false" ht="15" hidden="false" customHeight="true" outlineLevel="0" collapsed="false">
      <c r="N545" s="5" t="n">
        <v>542</v>
      </c>
      <c r="O545" s="13" t="n">
        <f aca="false">O544-$D$46</f>
        <v>1483.31204244699</v>
      </c>
      <c r="P545" s="14" t="n">
        <v>29.2016</v>
      </c>
      <c r="Q545" s="14" t="n">
        <v>27.5195</v>
      </c>
      <c r="R545" s="14" t="e">
        <f aca="true">OFFSET(N545,-Déphasage,COLUMN(Q545)-COLUMN(N545))+Décalage</f>
        <v>#VALUE!</v>
      </c>
      <c r="S545" s="6" t="e">
        <f aca="false">R545/P545</f>
        <v>#VALUE!</v>
      </c>
      <c r="T545" s="6" t="e">
        <f aca="false">LN(S545)</f>
        <v>#VALUE!</v>
      </c>
    </row>
    <row r="546" customFormat="false" ht="15" hidden="false" customHeight="true" outlineLevel="0" collapsed="false">
      <c r="N546" s="5" t="n">
        <v>543</v>
      </c>
      <c r="O546" s="13" t="n">
        <f aca="false">O545-$D$46</f>
        <v>1483.31166019247</v>
      </c>
      <c r="P546" s="14" t="n">
        <v>29.2236</v>
      </c>
      <c r="Q546" s="14" t="n">
        <v>27.5366</v>
      </c>
      <c r="R546" s="14" t="e">
        <f aca="true">OFFSET(N546,-Déphasage,COLUMN(Q546)-COLUMN(N546))+Décalage</f>
        <v>#VALUE!</v>
      </c>
      <c r="S546" s="6" t="e">
        <f aca="false">R546/P546</f>
        <v>#VALUE!</v>
      </c>
      <c r="T546" s="6" t="e">
        <f aca="false">LN(S546)</f>
        <v>#VALUE!</v>
      </c>
    </row>
    <row r="547" customFormat="false" ht="15" hidden="false" customHeight="true" outlineLevel="0" collapsed="false">
      <c r="N547" s="5" t="n">
        <v>544</v>
      </c>
      <c r="O547" s="13" t="n">
        <f aca="false">O546-$D$46</f>
        <v>1483.31127793796</v>
      </c>
      <c r="P547" s="14" t="n">
        <v>29.2456</v>
      </c>
      <c r="Q547" s="14" t="n">
        <v>27.5488</v>
      </c>
      <c r="R547" s="14" t="e">
        <f aca="true">OFFSET(N547,-Déphasage,COLUMN(Q547)-COLUMN(N547))+Décalage</f>
        <v>#VALUE!</v>
      </c>
      <c r="S547" s="6" t="e">
        <f aca="false">R547/P547</f>
        <v>#VALUE!</v>
      </c>
      <c r="T547" s="6" t="e">
        <f aca="false">LN(S547)</f>
        <v>#VALUE!</v>
      </c>
    </row>
    <row r="548" customFormat="false" ht="15" hidden="false" customHeight="true" outlineLevel="0" collapsed="false">
      <c r="N548" s="5" t="n">
        <v>545</v>
      </c>
      <c r="O548" s="13" t="n">
        <f aca="false">O547-$D$46</f>
        <v>1483.31089568345</v>
      </c>
      <c r="P548" s="14" t="n">
        <v>29.2553</v>
      </c>
      <c r="Q548" s="14" t="n">
        <v>27.5586</v>
      </c>
      <c r="R548" s="14" t="e">
        <f aca="true">OFFSET(N548,-Déphasage,COLUMN(Q548)-COLUMN(N548))+Décalage</f>
        <v>#VALUE!</v>
      </c>
      <c r="S548" s="6" t="e">
        <f aca="false">R548/P548</f>
        <v>#VALUE!</v>
      </c>
      <c r="T548" s="6" t="e">
        <f aca="false">LN(S548)</f>
        <v>#VALUE!</v>
      </c>
    </row>
    <row r="549" customFormat="false" ht="15" hidden="false" customHeight="true" outlineLevel="0" collapsed="false">
      <c r="N549" s="5" t="n">
        <v>546</v>
      </c>
      <c r="O549" s="13" t="n">
        <f aca="false">O548-$D$46</f>
        <v>1483.31051342894</v>
      </c>
      <c r="P549" s="14" t="n">
        <v>29.2724</v>
      </c>
      <c r="Q549" s="14" t="n">
        <v>27.5683</v>
      </c>
      <c r="R549" s="14" t="e">
        <f aca="true">OFFSET(N549,-Déphasage,COLUMN(Q549)-COLUMN(N549))+Décalage</f>
        <v>#VALUE!</v>
      </c>
      <c r="S549" s="6" t="e">
        <f aca="false">R549/P549</f>
        <v>#VALUE!</v>
      </c>
      <c r="T549" s="6" t="e">
        <f aca="false">LN(S549)</f>
        <v>#VALUE!</v>
      </c>
    </row>
    <row r="550" customFormat="false" ht="15" hidden="false" customHeight="true" outlineLevel="0" collapsed="false">
      <c r="N550" s="5" t="n">
        <v>547</v>
      </c>
      <c r="O550" s="13" t="n">
        <f aca="false">O549-$D$46</f>
        <v>1483.31013117443</v>
      </c>
      <c r="P550" s="14" t="n">
        <v>29.2968</v>
      </c>
      <c r="Q550" s="14" t="n">
        <v>27.5879</v>
      </c>
      <c r="R550" s="14" t="e">
        <f aca="true">OFFSET(N550,-Déphasage,COLUMN(Q550)-COLUMN(N550))+Décalage</f>
        <v>#VALUE!</v>
      </c>
      <c r="S550" s="6" t="e">
        <f aca="false">R550/P550</f>
        <v>#VALUE!</v>
      </c>
      <c r="T550" s="6" t="e">
        <f aca="false">LN(S550)</f>
        <v>#VALUE!</v>
      </c>
    </row>
    <row r="551" customFormat="false" ht="15" hidden="false" customHeight="true" outlineLevel="0" collapsed="false">
      <c r="N551" s="5" t="n">
        <v>548</v>
      </c>
      <c r="O551" s="13" t="n">
        <f aca="false">O550-$D$46</f>
        <v>1483.30974891992</v>
      </c>
      <c r="P551" s="14" t="n">
        <v>29.3164</v>
      </c>
      <c r="Q551" s="14" t="n">
        <v>27.5927</v>
      </c>
      <c r="R551" s="14" t="e">
        <f aca="true">OFFSET(N551,-Déphasage,COLUMN(Q551)-COLUMN(N551))+Décalage</f>
        <v>#VALUE!</v>
      </c>
      <c r="S551" s="6" t="e">
        <f aca="false">R551/P551</f>
        <v>#VALUE!</v>
      </c>
      <c r="T551" s="6" t="e">
        <f aca="false">LN(S551)</f>
        <v>#VALUE!</v>
      </c>
    </row>
    <row r="552" customFormat="false" ht="15" hidden="false" customHeight="true" outlineLevel="0" collapsed="false">
      <c r="N552" s="5" t="n">
        <v>549</v>
      </c>
      <c r="O552" s="13" t="n">
        <f aca="false">O551-$D$46</f>
        <v>1483.30936666541</v>
      </c>
      <c r="P552" s="14" t="n">
        <v>29.3286</v>
      </c>
      <c r="Q552" s="14" t="n">
        <v>27.6123</v>
      </c>
      <c r="R552" s="14" t="e">
        <f aca="true">OFFSET(N552,-Déphasage,COLUMN(Q552)-COLUMN(N552))+Décalage</f>
        <v>#VALUE!</v>
      </c>
      <c r="S552" s="6" t="e">
        <f aca="false">R552/P552</f>
        <v>#VALUE!</v>
      </c>
      <c r="T552" s="6" t="e">
        <f aca="false">LN(S552)</f>
        <v>#VALUE!</v>
      </c>
    </row>
    <row r="553" customFormat="false" ht="15" hidden="false" customHeight="true" outlineLevel="0" collapsed="false">
      <c r="N553" s="5" t="n">
        <v>550</v>
      </c>
      <c r="O553" s="13" t="n">
        <f aca="false">O552-$D$46</f>
        <v>1483.3089844109</v>
      </c>
      <c r="P553" s="14" t="n">
        <v>29.3457</v>
      </c>
      <c r="Q553" s="14" t="n">
        <v>27.6318</v>
      </c>
      <c r="R553" s="14" t="e">
        <f aca="true">OFFSET(N553,-Déphasage,COLUMN(Q553)-COLUMN(N553))+Décalage</f>
        <v>#VALUE!</v>
      </c>
      <c r="S553" s="6" t="e">
        <f aca="false">R553/P553</f>
        <v>#VALUE!</v>
      </c>
      <c r="T553" s="6" t="e">
        <f aca="false">LN(S553)</f>
        <v>#VALUE!</v>
      </c>
    </row>
    <row r="554" customFormat="false" ht="15" hidden="false" customHeight="true" outlineLevel="0" collapsed="false">
      <c r="N554" s="5" t="n">
        <v>551</v>
      </c>
      <c r="O554" s="13" t="n">
        <f aca="false">O553-$D$46</f>
        <v>1483.30860215639</v>
      </c>
      <c r="P554" s="14" t="n">
        <v>29.3701</v>
      </c>
      <c r="Q554" s="14" t="n">
        <v>27.6391</v>
      </c>
      <c r="R554" s="14" t="e">
        <f aca="true">OFFSET(N554,-Déphasage,COLUMN(Q554)-COLUMN(N554))+Décalage</f>
        <v>#VALUE!</v>
      </c>
      <c r="S554" s="6" t="e">
        <f aca="false">R554/P554</f>
        <v>#VALUE!</v>
      </c>
      <c r="T554" s="6" t="e">
        <f aca="false">LN(S554)</f>
        <v>#VALUE!</v>
      </c>
    </row>
    <row r="555" customFormat="false" ht="15" hidden="false" customHeight="true" outlineLevel="0" collapsed="false">
      <c r="N555" s="5" t="n">
        <v>552</v>
      </c>
      <c r="O555" s="13" t="n">
        <f aca="false">O554-$D$46</f>
        <v>1483.30821990187</v>
      </c>
      <c r="P555" s="14" t="n">
        <v>29.3896</v>
      </c>
      <c r="Q555" s="14" t="n">
        <v>27.6562</v>
      </c>
      <c r="R555" s="14" t="e">
        <f aca="true">OFFSET(N555,-Déphasage,COLUMN(Q555)-COLUMN(N555))+Décalage</f>
        <v>#VALUE!</v>
      </c>
      <c r="S555" s="6" t="e">
        <f aca="false">R555/P555</f>
        <v>#VALUE!</v>
      </c>
      <c r="T555" s="6" t="e">
        <f aca="false">LN(S555)</f>
        <v>#VALUE!</v>
      </c>
    </row>
    <row r="556" customFormat="false" ht="15" hidden="false" customHeight="true" outlineLevel="0" collapsed="false">
      <c r="N556" s="5" t="n">
        <v>553</v>
      </c>
      <c r="O556" s="13" t="n">
        <f aca="false">O555-$D$46</f>
        <v>1483.30783764736</v>
      </c>
      <c r="P556" s="14" t="n">
        <v>29.4018</v>
      </c>
      <c r="Q556" s="14" t="n">
        <v>27.6733</v>
      </c>
      <c r="R556" s="14" t="e">
        <f aca="true">OFFSET(N556,-Déphasage,COLUMN(Q556)-COLUMN(N556))+Décalage</f>
        <v>#VALUE!</v>
      </c>
      <c r="S556" s="6" t="e">
        <f aca="false">R556/P556</f>
        <v>#VALUE!</v>
      </c>
      <c r="T556" s="6" t="e">
        <f aca="false">LN(S556)</f>
        <v>#VALUE!</v>
      </c>
    </row>
    <row r="557" customFormat="false" ht="15" hidden="false" customHeight="true" outlineLevel="0" collapsed="false">
      <c r="N557" s="5" t="n">
        <v>554</v>
      </c>
      <c r="O557" s="13" t="n">
        <f aca="false">O556-$D$46</f>
        <v>1483.30745539285</v>
      </c>
      <c r="P557" s="14" t="n">
        <v>29.4189</v>
      </c>
      <c r="Q557" s="14" t="n">
        <v>27.688</v>
      </c>
      <c r="R557" s="14" t="e">
        <f aca="true">OFFSET(N557,-Déphasage,COLUMN(Q557)-COLUMN(N557))+Décalage</f>
        <v>#VALUE!</v>
      </c>
      <c r="S557" s="6" t="e">
        <f aca="false">R557/P557</f>
        <v>#VALUE!</v>
      </c>
      <c r="T557" s="6" t="e">
        <f aca="false">LN(S557)</f>
        <v>#VALUE!</v>
      </c>
    </row>
    <row r="558" customFormat="false" ht="15" hidden="false" customHeight="true" outlineLevel="0" collapsed="false">
      <c r="N558" s="5" t="n">
        <v>555</v>
      </c>
      <c r="O558" s="13" t="n">
        <f aca="false">O557-$D$46</f>
        <v>1483.30707313834</v>
      </c>
      <c r="P558" s="14" t="n">
        <v>29.4409</v>
      </c>
      <c r="Q558" s="14" t="n">
        <v>27.705</v>
      </c>
      <c r="R558" s="14" t="e">
        <f aca="true">OFFSET(N558,-Déphasage,COLUMN(Q558)-COLUMN(N558))+Décalage</f>
        <v>#VALUE!</v>
      </c>
      <c r="S558" s="6" t="e">
        <f aca="false">R558/P558</f>
        <v>#VALUE!</v>
      </c>
      <c r="T558" s="6" t="e">
        <f aca="false">LN(S558)</f>
        <v>#VALUE!</v>
      </c>
    </row>
    <row r="559" customFormat="false" ht="15" hidden="false" customHeight="true" outlineLevel="0" collapsed="false">
      <c r="N559" s="5" t="n">
        <v>556</v>
      </c>
      <c r="O559" s="13" t="n">
        <f aca="false">O558-$D$46</f>
        <v>1483.30669088383</v>
      </c>
      <c r="P559" s="14" t="n">
        <v>29.4629</v>
      </c>
      <c r="Q559" s="14" t="n">
        <v>27.7173</v>
      </c>
      <c r="R559" s="14" t="e">
        <f aca="true">OFFSET(N559,-Déphasage,COLUMN(Q559)-COLUMN(N559))+Décalage</f>
        <v>#VALUE!</v>
      </c>
      <c r="S559" s="6" t="e">
        <f aca="false">R559/P559</f>
        <v>#VALUE!</v>
      </c>
      <c r="T559" s="6" t="e">
        <f aca="false">LN(S559)</f>
        <v>#VALUE!</v>
      </c>
    </row>
    <row r="560" customFormat="false" ht="15" hidden="false" customHeight="true" outlineLevel="0" collapsed="false">
      <c r="N560" s="5" t="n">
        <v>557</v>
      </c>
      <c r="O560" s="13" t="n">
        <f aca="false">O559-$D$46</f>
        <v>1483.30630862932</v>
      </c>
      <c r="P560" s="14" t="n">
        <v>29.4677</v>
      </c>
      <c r="Q560" s="14" t="n">
        <v>27.7343</v>
      </c>
      <c r="R560" s="14" t="e">
        <f aca="true">OFFSET(N560,-Déphasage,COLUMN(Q560)-COLUMN(N560))+Décalage</f>
        <v>#VALUE!</v>
      </c>
      <c r="S560" s="6" t="e">
        <f aca="false">R560/P560</f>
        <v>#VALUE!</v>
      </c>
      <c r="T560" s="6" t="e">
        <f aca="false">LN(S560)</f>
        <v>#VALUE!</v>
      </c>
    </row>
    <row r="561" customFormat="false" ht="15" hidden="false" customHeight="true" outlineLevel="0" collapsed="false">
      <c r="N561" s="5" t="n">
        <v>558</v>
      </c>
      <c r="O561" s="13" t="n">
        <f aca="false">O560-$D$46</f>
        <v>1483.30592637481</v>
      </c>
      <c r="P561" s="14" t="n">
        <v>29.4922</v>
      </c>
      <c r="Q561" s="14" t="n">
        <v>27.7563</v>
      </c>
      <c r="R561" s="14" t="e">
        <f aca="true">OFFSET(N561,-Déphasage,COLUMN(Q561)-COLUMN(N561))+Décalage</f>
        <v>#VALUE!</v>
      </c>
      <c r="S561" s="6" t="e">
        <f aca="false">R561/P561</f>
        <v>#VALUE!</v>
      </c>
      <c r="T561" s="6" t="e">
        <f aca="false">LN(S561)</f>
        <v>#VALUE!</v>
      </c>
    </row>
    <row r="562" customFormat="false" ht="15" hidden="false" customHeight="true" outlineLevel="0" collapsed="false">
      <c r="N562" s="5" t="n">
        <v>559</v>
      </c>
      <c r="O562" s="13" t="n">
        <f aca="false">O561-$D$46</f>
        <v>1483.3055441203</v>
      </c>
      <c r="P562" s="14" t="n">
        <v>29.5141</v>
      </c>
      <c r="Q562" s="14" t="n">
        <v>27.7685</v>
      </c>
      <c r="R562" s="14" t="e">
        <f aca="true">OFFSET(N562,-Déphasage,COLUMN(Q562)-COLUMN(N562))+Décalage</f>
        <v>#VALUE!</v>
      </c>
      <c r="S562" s="6" t="e">
        <f aca="false">R562/P562</f>
        <v>#VALUE!</v>
      </c>
      <c r="T562" s="6" t="e">
        <f aca="false">LN(S562)</f>
        <v>#VALUE!</v>
      </c>
    </row>
    <row r="563" customFormat="false" ht="15" hidden="false" customHeight="true" outlineLevel="0" collapsed="false">
      <c r="N563" s="5" t="n">
        <v>560</v>
      </c>
      <c r="O563" s="13" t="n">
        <f aca="false">O562-$D$46</f>
        <v>1483.30516186579</v>
      </c>
      <c r="P563" s="14" t="n">
        <v>29.5215</v>
      </c>
      <c r="Q563" s="14" t="n">
        <v>27.7832</v>
      </c>
      <c r="R563" s="14" t="e">
        <f aca="true">OFFSET(N563,-Déphasage,COLUMN(Q563)-COLUMN(N563))+Décalage</f>
        <v>#VALUE!</v>
      </c>
      <c r="S563" s="6" t="e">
        <f aca="false">R563/P563</f>
        <v>#VALUE!</v>
      </c>
      <c r="T563" s="6" t="e">
        <f aca="false">LN(S563)</f>
        <v>#VALUE!</v>
      </c>
    </row>
    <row r="564" customFormat="false" ht="15" hidden="false" customHeight="true" outlineLevel="0" collapsed="false">
      <c r="N564" s="5" t="n">
        <v>561</v>
      </c>
      <c r="O564" s="13" t="n">
        <f aca="false">O563-$D$46</f>
        <v>1483.30477961127</v>
      </c>
      <c r="P564" s="14" t="n">
        <v>29.541</v>
      </c>
      <c r="Q564" s="14" t="n">
        <v>27.8051</v>
      </c>
      <c r="R564" s="14" t="e">
        <f aca="true">OFFSET(N564,-Déphasage,COLUMN(Q564)-COLUMN(N564))+Décalage</f>
        <v>#VALUE!</v>
      </c>
      <c r="S564" s="6" t="e">
        <f aca="false">R564/P564</f>
        <v>#VALUE!</v>
      </c>
      <c r="T564" s="6" t="e">
        <f aca="false">LN(S564)</f>
        <v>#VALUE!</v>
      </c>
    </row>
    <row r="565" customFormat="false" ht="15" hidden="false" customHeight="true" outlineLevel="0" collapsed="false">
      <c r="N565" s="5" t="n">
        <v>562</v>
      </c>
      <c r="O565" s="13" t="n">
        <f aca="false">O564-$D$46</f>
        <v>1483.30439735676</v>
      </c>
      <c r="P565" s="14" t="n">
        <v>29.5654</v>
      </c>
      <c r="Q565" s="14" t="n">
        <v>27.8198</v>
      </c>
      <c r="R565" s="14" t="e">
        <f aca="true">OFFSET(N565,-Déphasage,COLUMN(Q565)-COLUMN(N565))+Décalage</f>
        <v>#VALUE!</v>
      </c>
      <c r="S565" s="6" t="e">
        <f aca="false">R565/P565</f>
        <v>#VALUE!</v>
      </c>
      <c r="T565" s="6" t="e">
        <f aca="false">LN(S565)</f>
        <v>#VALUE!</v>
      </c>
    </row>
    <row r="566" customFormat="false" ht="15" hidden="false" customHeight="true" outlineLevel="0" collapsed="false">
      <c r="N566" s="5" t="n">
        <v>563</v>
      </c>
      <c r="O566" s="13" t="n">
        <f aca="false">O565-$D$46</f>
        <v>1483.30401510225</v>
      </c>
      <c r="P566" s="14" t="n">
        <v>29.5752</v>
      </c>
      <c r="Q566" s="14" t="n">
        <v>27.832</v>
      </c>
      <c r="R566" s="14" t="e">
        <f aca="true">OFFSET(N566,-Déphasage,COLUMN(Q566)-COLUMN(N566))+Décalage</f>
        <v>#VALUE!</v>
      </c>
      <c r="S566" s="6" t="e">
        <f aca="false">R566/P566</f>
        <v>#VALUE!</v>
      </c>
      <c r="T566" s="6" t="e">
        <f aca="false">LN(S566)</f>
        <v>#VALUE!</v>
      </c>
    </row>
    <row r="567" customFormat="false" ht="15" hidden="false" customHeight="true" outlineLevel="0" collapsed="false">
      <c r="N567" s="5" t="n">
        <v>564</v>
      </c>
      <c r="O567" s="13" t="n">
        <f aca="false">O566-$D$46</f>
        <v>1483.30363284774</v>
      </c>
      <c r="P567" s="14" t="n">
        <v>29.5898</v>
      </c>
      <c r="Q567" s="14" t="n">
        <v>27.854</v>
      </c>
      <c r="R567" s="14" t="e">
        <f aca="true">OFFSET(N567,-Déphasage,COLUMN(Q567)-COLUMN(N567))+Décalage</f>
        <v>#VALUE!</v>
      </c>
      <c r="S567" s="6" t="e">
        <f aca="false">R567/P567</f>
        <v>#VALUE!</v>
      </c>
      <c r="T567" s="6" t="e">
        <f aca="false">LN(S567)</f>
        <v>#VALUE!</v>
      </c>
    </row>
    <row r="568" customFormat="false" ht="15" hidden="false" customHeight="true" outlineLevel="0" collapsed="false">
      <c r="N568" s="5" t="n">
        <v>565</v>
      </c>
      <c r="O568" s="13" t="n">
        <f aca="false">O567-$D$46</f>
        <v>1483.30325059323</v>
      </c>
      <c r="P568" s="14" t="n">
        <v>29.6118</v>
      </c>
      <c r="Q568" s="14" t="n">
        <v>27.8711</v>
      </c>
      <c r="R568" s="14" t="e">
        <f aca="true">OFFSET(N568,-Déphasage,COLUMN(Q568)-COLUMN(N568))+Décalage</f>
        <v>#VALUE!</v>
      </c>
      <c r="S568" s="6" t="e">
        <f aca="false">R568/P568</f>
        <v>#VALUE!</v>
      </c>
      <c r="T568" s="6" t="e">
        <f aca="false">LN(S568)</f>
        <v>#VALUE!</v>
      </c>
    </row>
    <row r="569" customFormat="false" ht="15" hidden="false" customHeight="true" outlineLevel="0" collapsed="false">
      <c r="N569" s="5" t="n">
        <v>566</v>
      </c>
      <c r="O569" s="13" t="n">
        <f aca="false">O568-$D$46</f>
        <v>1483.30286833872</v>
      </c>
      <c r="P569" s="14" t="n">
        <v>29.6191</v>
      </c>
      <c r="Q569" s="14" t="n">
        <v>27.8833</v>
      </c>
      <c r="R569" s="14" t="e">
        <f aca="true">OFFSET(N569,-Déphasage,COLUMN(Q569)-COLUMN(N569))+Décalage</f>
        <v>#VALUE!</v>
      </c>
      <c r="S569" s="6" t="e">
        <f aca="false">R569/P569</f>
        <v>#VALUE!</v>
      </c>
      <c r="T569" s="6" t="e">
        <f aca="false">LN(S569)</f>
        <v>#VALUE!</v>
      </c>
    </row>
    <row r="570" customFormat="false" ht="15" hidden="false" customHeight="true" outlineLevel="0" collapsed="false">
      <c r="N570" s="5" t="n">
        <v>567</v>
      </c>
      <c r="O570" s="13" t="n">
        <f aca="false">O569-$D$46</f>
        <v>1483.30248608421</v>
      </c>
      <c r="P570" s="14" t="n">
        <v>29.6386</v>
      </c>
      <c r="Q570" s="14" t="n">
        <v>27.9052</v>
      </c>
      <c r="R570" s="14" t="e">
        <f aca="true">OFFSET(N570,-Déphasage,COLUMN(Q570)-COLUMN(N570))+Décalage</f>
        <v>#VALUE!</v>
      </c>
      <c r="S570" s="6" t="e">
        <f aca="false">R570/P570</f>
        <v>#VALUE!</v>
      </c>
      <c r="T570" s="6" t="e">
        <f aca="false">LN(S570)</f>
        <v>#VALUE!</v>
      </c>
    </row>
    <row r="571" customFormat="false" ht="15" hidden="false" customHeight="true" outlineLevel="0" collapsed="false">
      <c r="N571" s="5" t="n">
        <v>568</v>
      </c>
      <c r="O571" s="13" t="n">
        <f aca="false">O570-$D$46</f>
        <v>1483.3021038297</v>
      </c>
      <c r="P571" s="14" t="n">
        <v>29.6582</v>
      </c>
      <c r="Q571" s="14" t="n">
        <v>27.9223</v>
      </c>
      <c r="R571" s="14" t="e">
        <f aca="true">OFFSET(N571,-Déphasage,COLUMN(Q571)-COLUMN(N571))+Décalage</f>
        <v>#VALUE!</v>
      </c>
      <c r="S571" s="6" t="e">
        <f aca="false">R571/P571</f>
        <v>#VALUE!</v>
      </c>
      <c r="T571" s="6" t="e">
        <f aca="false">LN(S571)</f>
        <v>#VALUE!</v>
      </c>
    </row>
    <row r="572" customFormat="false" ht="15" hidden="false" customHeight="true" outlineLevel="0" collapsed="false">
      <c r="N572" s="5" t="n">
        <v>569</v>
      </c>
      <c r="O572" s="13" t="n">
        <f aca="false">O571-$D$46</f>
        <v>1483.30172157519</v>
      </c>
      <c r="P572" s="14" t="n">
        <v>29.6679</v>
      </c>
      <c r="Q572" s="14" t="n">
        <v>27.9345</v>
      </c>
      <c r="R572" s="14" t="e">
        <f aca="true">OFFSET(N572,-Déphasage,COLUMN(Q572)-COLUMN(N572))+Décalage</f>
        <v>#VALUE!</v>
      </c>
      <c r="S572" s="6" t="e">
        <f aca="false">R572/P572</f>
        <v>#VALUE!</v>
      </c>
      <c r="T572" s="6" t="e">
        <f aca="false">LN(S572)</f>
        <v>#VALUE!</v>
      </c>
    </row>
    <row r="573" customFormat="false" ht="15" hidden="false" customHeight="true" outlineLevel="0" collapsed="false">
      <c r="N573" s="5" t="n">
        <v>570</v>
      </c>
      <c r="O573" s="13" t="n">
        <f aca="false">O572-$D$46</f>
        <v>1483.30133932067</v>
      </c>
      <c r="P573" s="14" t="n">
        <v>29.685</v>
      </c>
      <c r="Q573" s="14" t="n">
        <v>27.9516</v>
      </c>
      <c r="R573" s="14" t="e">
        <f aca="true">OFFSET(N573,-Déphasage,COLUMN(Q573)-COLUMN(N573))+Décalage</f>
        <v>#VALUE!</v>
      </c>
      <c r="S573" s="6" t="e">
        <f aca="false">R573/P573</f>
        <v>#VALUE!</v>
      </c>
      <c r="T573" s="6" t="e">
        <f aca="false">LN(S573)</f>
        <v>#VALUE!</v>
      </c>
    </row>
    <row r="574" customFormat="false" ht="15" hidden="false" customHeight="true" outlineLevel="0" collapsed="false">
      <c r="N574" s="5" t="n">
        <v>571</v>
      </c>
      <c r="O574" s="13" t="n">
        <f aca="false">O573-$D$46</f>
        <v>1483.30095706616</v>
      </c>
      <c r="P574" s="14" t="n">
        <v>29.6948</v>
      </c>
      <c r="Q574" s="14" t="n">
        <v>27.9712</v>
      </c>
      <c r="R574" s="14" t="e">
        <f aca="true">OFFSET(N574,-Déphasage,COLUMN(Q574)-COLUMN(N574))+Décalage</f>
        <v>#VALUE!</v>
      </c>
      <c r="S574" s="6" t="e">
        <f aca="false">R574/P574</f>
        <v>#VALUE!</v>
      </c>
      <c r="T574" s="6" t="e">
        <f aca="false">LN(S574)</f>
        <v>#VALUE!</v>
      </c>
    </row>
    <row r="575" customFormat="false" ht="15" hidden="false" customHeight="true" outlineLevel="0" collapsed="false">
      <c r="N575" s="5" t="n">
        <v>572</v>
      </c>
      <c r="O575" s="13" t="n">
        <f aca="false">O574-$D$46</f>
        <v>1483.30057481165</v>
      </c>
      <c r="P575" s="14" t="n">
        <v>29.7119</v>
      </c>
      <c r="Q575" s="14" t="n">
        <v>27.9834</v>
      </c>
      <c r="R575" s="14" t="e">
        <f aca="true">OFFSET(N575,-Déphasage,COLUMN(Q575)-COLUMN(N575))+Décalage</f>
        <v>#VALUE!</v>
      </c>
      <c r="S575" s="6" t="e">
        <f aca="false">R575/P575</f>
        <v>#VALUE!</v>
      </c>
      <c r="T575" s="6" t="e">
        <f aca="false">LN(S575)</f>
        <v>#VALUE!</v>
      </c>
    </row>
    <row r="576" customFormat="false" ht="15" hidden="false" customHeight="true" outlineLevel="0" collapsed="false">
      <c r="N576" s="5" t="n">
        <v>573</v>
      </c>
      <c r="O576" s="13" t="n">
        <f aca="false">O575-$D$46</f>
        <v>1483.30019255714</v>
      </c>
      <c r="P576" s="14" t="n">
        <v>29.7192</v>
      </c>
      <c r="Q576" s="14" t="n">
        <v>28.0029</v>
      </c>
      <c r="R576" s="14" t="e">
        <f aca="true">OFFSET(N576,-Déphasage,COLUMN(Q576)-COLUMN(N576))+Décalage</f>
        <v>#VALUE!</v>
      </c>
      <c r="S576" s="6" t="e">
        <f aca="false">R576/P576</f>
        <v>#VALUE!</v>
      </c>
      <c r="T576" s="6" t="e">
        <f aca="false">LN(S576)</f>
        <v>#VALUE!</v>
      </c>
    </row>
    <row r="577" customFormat="false" ht="15" hidden="false" customHeight="true" outlineLevel="0" collapsed="false">
      <c r="N577" s="5" t="n">
        <v>574</v>
      </c>
      <c r="O577" s="13" t="n">
        <f aca="false">O576-$D$46</f>
        <v>1483.29981030263</v>
      </c>
      <c r="P577" s="14" t="n">
        <v>29.7363</v>
      </c>
      <c r="Q577" s="14" t="n">
        <v>28.0224</v>
      </c>
      <c r="R577" s="14" t="e">
        <f aca="true">OFFSET(N577,-Déphasage,COLUMN(Q577)-COLUMN(N577))+Décalage</f>
        <v>#VALUE!</v>
      </c>
      <c r="S577" s="6" t="e">
        <f aca="false">R577/P577</f>
        <v>#VALUE!</v>
      </c>
      <c r="T577" s="6" t="e">
        <f aca="false">LN(S577)</f>
        <v>#VALUE!</v>
      </c>
    </row>
    <row r="578" customFormat="false" ht="15" hidden="false" customHeight="true" outlineLevel="0" collapsed="false">
      <c r="N578" s="5" t="n">
        <v>575</v>
      </c>
      <c r="O578" s="13" t="n">
        <f aca="false">O577-$D$46</f>
        <v>1483.29942804812</v>
      </c>
      <c r="P578" s="14" t="n">
        <v>29.7558</v>
      </c>
      <c r="Q578" s="14" t="n">
        <v>28.0322</v>
      </c>
      <c r="R578" s="14" t="e">
        <f aca="true">OFFSET(N578,-Déphasage,COLUMN(Q578)-COLUMN(N578))+Décalage</f>
        <v>#VALUE!</v>
      </c>
      <c r="S578" s="6" t="e">
        <f aca="false">R578/P578</f>
        <v>#VALUE!</v>
      </c>
      <c r="T578" s="6" t="e">
        <f aca="false">LN(S578)</f>
        <v>#VALUE!</v>
      </c>
    </row>
    <row r="579" customFormat="false" ht="15" hidden="false" customHeight="true" outlineLevel="0" collapsed="false">
      <c r="N579" s="5" t="n">
        <v>576</v>
      </c>
      <c r="O579" s="13" t="n">
        <f aca="false">O578-$D$46</f>
        <v>1483.29904579361</v>
      </c>
      <c r="P579" s="14" t="n">
        <v>29.7607</v>
      </c>
      <c r="Q579" s="14" t="n">
        <v>28.0517</v>
      </c>
      <c r="R579" s="14" t="e">
        <f aca="true">OFFSET(N579,-Déphasage,COLUMN(Q579)-COLUMN(N579))+Décalage</f>
        <v>#VALUE!</v>
      </c>
      <c r="S579" s="6" t="e">
        <f aca="false">R579/P579</f>
        <v>#VALUE!</v>
      </c>
      <c r="T579" s="6" t="e">
        <f aca="false">LN(S579)</f>
        <v>#VALUE!</v>
      </c>
    </row>
    <row r="580" customFormat="false" ht="15" hidden="false" customHeight="true" outlineLevel="0" collapsed="false">
      <c r="N580" s="5" t="n">
        <v>577</v>
      </c>
      <c r="O580" s="13" t="n">
        <f aca="false">O579-$D$46</f>
        <v>1483.2986635391</v>
      </c>
      <c r="P580" s="14" t="n">
        <v>29.7851</v>
      </c>
      <c r="Q580" s="14" t="n">
        <v>28.0713</v>
      </c>
      <c r="R580" s="14" t="e">
        <f aca="true">OFFSET(N580,-Déphasage,COLUMN(Q580)-COLUMN(N580))+Décalage</f>
        <v>#VALUE!</v>
      </c>
      <c r="S580" s="6" t="e">
        <f aca="false">R580/P580</f>
        <v>#VALUE!</v>
      </c>
      <c r="T580" s="6" t="e">
        <f aca="false">LN(S580)</f>
        <v>#VALUE!</v>
      </c>
    </row>
    <row r="581" customFormat="false" ht="15" hidden="false" customHeight="true" outlineLevel="0" collapsed="false">
      <c r="N581" s="5" t="n">
        <v>578</v>
      </c>
      <c r="O581" s="13" t="n">
        <f aca="false">O580-$D$46</f>
        <v>1483.29828128459</v>
      </c>
      <c r="P581" s="14" t="n">
        <v>29.7876</v>
      </c>
      <c r="Q581" s="14" t="n">
        <v>28.0859</v>
      </c>
      <c r="R581" s="14" t="e">
        <f aca="true">OFFSET(N581,-Déphasage,COLUMN(Q581)-COLUMN(N581))+Décalage</f>
        <v>#VALUE!</v>
      </c>
      <c r="S581" s="6" t="e">
        <f aca="false">R581/P581</f>
        <v>#VALUE!</v>
      </c>
      <c r="T581" s="6" t="e">
        <f aca="false">LN(S581)</f>
        <v>#VALUE!</v>
      </c>
    </row>
    <row r="582" customFormat="false" ht="15" hidden="false" customHeight="true" outlineLevel="0" collapsed="false">
      <c r="N582" s="5" t="n">
        <v>579</v>
      </c>
      <c r="O582" s="13" t="n">
        <f aca="false">O581-$D$46</f>
        <v>1483.29789903007</v>
      </c>
      <c r="P582" s="14" t="n">
        <v>29.8095</v>
      </c>
      <c r="Q582" s="14" t="n">
        <v>28.1006</v>
      </c>
      <c r="R582" s="14" t="e">
        <f aca="true">OFFSET(N582,-Déphasage,COLUMN(Q582)-COLUMN(N582))+Décalage</f>
        <v>#VALUE!</v>
      </c>
      <c r="S582" s="6" t="e">
        <f aca="false">R582/P582</f>
        <v>#VALUE!</v>
      </c>
      <c r="T582" s="6" t="e">
        <f aca="false">LN(S582)</f>
        <v>#VALUE!</v>
      </c>
    </row>
    <row r="583" customFormat="false" ht="15" hidden="false" customHeight="true" outlineLevel="0" collapsed="false">
      <c r="N583" s="5" t="n">
        <v>580</v>
      </c>
      <c r="O583" s="13" t="n">
        <f aca="false">O582-$D$46</f>
        <v>1483.29751677556</v>
      </c>
      <c r="P583" s="14" t="n">
        <v>29.8242</v>
      </c>
      <c r="Q583" s="14" t="n">
        <v>28.1225</v>
      </c>
      <c r="R583" s="14" t="e">
        <f aca="true">OFFSET(N583,-Déphasage,COLUMN(Q583)-COLUMN(N583))+Décalage</f>
        <v>#VALUE!</v>
      </c>
      <c r="S583" s="6" t="e">
        <f aca="false">R583/P583</f>
        <v>#VALUE!</v>
      </c>
      <c r="T583" s="6" t="e">
        <f aca="false">LN(S583)</f>
        <v>#VALUE!</v>
      </c>
    </row>
    <row r="584" customFormat="false" ht="15" hidden="false" customHeight="true" outlineLevel="0" collapsed="false">
      <c r="N584" s="5" t="n">
        <v>581</v>
      </c>
      <c r="O584" s="13" t="n">
        <f aca="false">O583-$D$46</f>
        <v>1483.29713452105</v>
      </c>
      <c r="P584" s="14" t="n">
        <v>29.834</v>
      </c>
      <c r="Q584" s="14" t="n">
        <v>28.1299</v>
      </c>
      <c r="R584" s="14" t="e">
        <f aca="true">OFFSET(N584,-Déphasage,COLUMN(Q584)-COLUMN(N584))+Décalage</f>
        <v>#VALUE!</v>
      </c>
      <c r="S584" s="6" t="e">
        <f aca="false">R584/P584</f>
        <v>#VALUE!</v>
      </c>
      <c r="T584" s="6" t="e">
        <f aca="false">LN(S584)</f>
        <v>#VALUE!</v>
      </c>
    </row>
    <row r="585" customFormat="false" ht="15" hidden="false" customHeight="true" outlineLevel="0" collapsed="false">
      <c r="N585" s="5" t="n">
        <v>582</v>
      </c>
      <c r="O585" s="13" t="n">
        <f aca="false">O584-$D$46</f>
        <v>1483.29675226654</v>
      </c>
      <c r="P585" s="14" t="n">
        <v>29.8388</v>
      </c>
      <c r="Q585" s="14" t="n">
        <v>28.1469</v>
      </c>
      <c r="R585" s="14" t="e">
        <f aca="true">OFFSET(N585,-Déphasage,COLUMN(Q585)-COLUMN(N585))+Décalage</f>
        <v>#VALUE!</v>
      </c>
      <c r="S585" s="6" t="e">
        <f aca="false">R585/P585</f>
        <v>#VALUE!</v>
      </c>
      <c r="T585" s="6" t="e">
        <f aca="false">LN(S585)</f>
        <v>#VALUE!</v>
      </c>
    </row>
    <row r="586" customFormat="false" ht="15" hidden="false" customHeight="true" outlineLevel="0" collapsed="false">
      <c r="N586" s="5" t="n">
        <v>583</v>
      </c>
      <c r="O586" s="13" t="n">
        <f aca="false">O585-$D$46</f>
        <v>1483.29637001203</v>
      </c>
      <c r="P586" s="14" t="n">
        <v>29.8584</v>
      </c>
      <c r="Q586" s="14" t="n">
        <v>28.1714</v>
      </c>
      <c r="R586" s="14" t="e">
        <f aca="true">OFFSET(N586,-Déphasage,COLUMN(Q586)-COLUMN(N586))+Décalage</f>
        <v>#VALUE!</v>
      </c>
      <c r="S586" s="6" t="e">
        <f aca="false">R586/P586</f>
        <v>#VALUE!</v>
      </c>
      <c r="T586" s="6" t="e">
        <f aca="false">LN(S586)</f>
        <v>#VALUE!</v>
      </c>
    </row>
    <row r="587" customFormat="false" ht="15" hidden="false" customHeight="true" outlineLevel="0" collapsed="false">
      <c r="N587" s="5" t="n">
        <v>584</v>
      </c>
      <c r="O587" s="13" t="n">
        <f aca="false">O586-$D$46</f>
        <v>1483.29598775752</v>
      </c>
      <c r="P587" s="14" t="n">
        <v>29.8706</v>
      </c>
      <c r="Q587" s="14" t="n">
        <v>28.186</v>
      </c>
      <c r="R587" s="14" t="e">
        <f aca="true">OFFSET(N587,-Déphasage,COLUMN(Q587)-COLUMN(N587))+Décalage</f>
        <v>#VALUE!</v>
      </c>
      <c r="S587" s="6" t="e">
        <f aca="false">R587/P587</f>
        <v>#VALUE!</v>
      </c>
      <c r="T587" s="6" t="e">
        <f aca="false">LN(S587)</f>
        <v>#VALUE!</v>
      </c>
    </row>
    <row r="588" customFormat="false" ht="15" hidden="false" customHeight="true" outlineLevel="0" collapsed="false">
      <c r="N588" s="5" t="n">
        <v>585</v>
      </c>
      <c r="O588" s="13" t="n">
        <f aca="false">O587-$D$46</f>
        <v>1483.29560550301</v>
      </c>
      <c r="P588" s="14" t="n">
        <v>29.8828</v>
      </c>
      <c r="Q588" s="14" t="n">
        <v>28.2007</v>
      </c>
      <c r="R588" s="14" t="e">
        <f aca="true">OFFSET(N588,-Déphasage,COLUMN(Q588)-COLUMN(N588))+Décalage</f>
        <v>#VALUE!</v>
      </c>
      <c r="S588" s="6" t="e">
        <f aca="false">R588/P588</f>
        <v>#VALUE!</v>
      </c>
      <c r="T588" s="6" t="e">
        <f aca="false">LN(S588)</f>
        <v>#VALUE!</v>
      </c>
    </row>
    <row r="589" customFormat="false" ht="15" hidden="false" customHeight="true" outlineLevel="0" collapsed="false">
      <c r="N589" s="5" t="n">
        <v>586</v>
      </c>
      <c r="O589" s="13" t="n">
        <f aca="false">O588-$D$46</f>
        <v>1483.2952232485</v>
      </c>
      <c r="P589" s="14" t="n">
        <v>29.8901</v>
      </c>
      <c r="Q589" s="14" t="n">
        <v>28.2202</v>
      </c>
      <c r="R589" s="14" t="e">
        <f aca="true">OFFSET(N589,-Déphasage,COLUMN(Q589)-COLUMN(N589))+Décalage</f>
        <v>#VALUE!</v>
      </c>
      <c r="S589" s="6" t="e">
        <f aca="false">R589/P589</f>
        <v>#VALUE!</v>
      </c>
      <c r="T589" s="6" t="e">
        <f aca="false">LN(S589)</f>
        <v>#VALUE!</v>
      </c>
    </row>
    <row r="590" customFormat="false" ht="15" hidden="false" customHeight="true" outlineLevel="0" collapsed="false">
      <c r="N590" s="5" t="n">
        <v>587</v>
      </c>
      <c r="O590" s="13" t="n">
        <f aca="false">O589-$D$46</f>
        <v>1483.29484099399</v>
      </c>
      <c r="P590" s="14" t="n">
        <v>29.9072</v>
      </c>
      <c r="Q590" s="14" t="n">
        <v>28.2446</v>
      </c>
      <c r="R590" s="14" t="e">
        <f aca="true">OFFSET(N590,-Déphasage,COLUMN(Q590)-COLUMN(N590))+Décalage</f>
        <v>#VALUE!</v>
      </c>
      <c r="S590" s="6" t="e">
        <f aca="false">R590/P590</f>
        <v>#VALUE!</v>
      </c>
      <c r="T590" s="6" t="e">
        <f aca="false">LN(S590)</f>
        <v>#VALUE!</v>
      </c>
    </row>
    <row r="591" customFormat="false" ht="15" hidden="false" customHeight="true" outlineLevel="0" collapsed="false">
      <c r="N591" s="5" t="n">
        <v>588</v>
      </c>
      <c r="O591" s="13" t="n">
        <f aca="false">O590-$D$46</f>
        <v>1483.29445873947</v>
      </c>
      <c r="P591" s="14" t="n">
        <v>29.9145</v>
      </c>
      <c r="Q591" s="14" t="n">
        <v>28.2568</v>
      </c>
      <c r="R591" s="14" t="e">
        <f aca="true">OFFSET(N591,-Déphasage,COLUMN(Q591)-COLUMN(N591))+Décalage</f>
        <v>#VALUE!</v>
      </c>
      <c r="S591" s="6" t="e">
        <f aca="false">R591/P591</f>
        <v>#VALUE!</v>
      </c>
      <c r="T591" s="6" t="e">
        <f aca="false">LN(S591)</f>
        <v>#VALUE!</v>
      </c>
    </row>
    <row r="592" customFormat="false" ht="15" hidden="false" customHeight="true" outlineLevel="0" collapsed="false">
      <c r="N592" s="5" t="n">
        <v>589</v>
      </c>
      <c r="O592" s="13" t="n">
        <f aca="false">O591-$D$46</f>
        <v>1483.29407648496</v>
      </c>
      <c r="P592" s="14" t="n">
        <v>29.9316</v>
      </c>
      <c r="Q592" s="14" t="n">
        <v>28.2739</v>
      </c>
      <c r="R592" s="14" t="e">
        <f aca="true">OFFSET(N592,-Déphasage,COLUMN(Q592)-COLUMN(N592))+Décalage</f>
        <v>#VALUE!</v>
      </c>
      <c r="S592" s="6" t="e">
        <f aca="false">R592/P592</f>
        <v>#VALUE!</v>
      </c>
      <c r="T592" s="6" t="e">
        <f aca="false">LN(S592)</f>
        <v>#VALUE!</v>
      </c>
    </row>
    <row r="593" customFormat="false" ht="15" hidden="false" customHeight="true" outlineLevel="0" collapsed="false">
      <c r="N593" s="5" t="n">
        <v>590</v>
      </c>
      <c r="O593" s="13" t="n">
        <f aca="false">O592-$D$46</f>
        <v>1483.29369423045</v>
      </c>
      <c r="P593" s="14" t="n">
        <v>29.9316</v>
      </c>
      <c r="Q593" s="14" t="n">
        <v>28.2959</v>
      </c>
      <c r="R593" s="14" t="e">
        <f aca="true">OFFSET(N593,-Déphasage,COLUMN(Q593)-COLUMN(N593))+Décalage</f>
        <v>#VALUE!</v>
      </c>
      <c r="S593" s="6" t="e">
        <f aca="false">R593/P593</f>
        <v>#VALUE!</v>
      </c>
      <c r="T593" s="6" t="e">
        <f aca="false">LN(S593)</f>
        <v>#VALUE!</v>
      </c>
    </row>
    <row r="594" customFormat="false" ht="15" hidden="false" customHeight="true" outlineLevel="0" collapsed="false">
      <c r="N594" s="5" t="n">
        <v>591</v>
      </c>
      <c r="O594" s="13" t="n">
        <f aca="false">O593-$D$46</f>
        <v>1483.29331197594</v>
      </c>
      <c r="P594" s="14" t="n">
        <v>29.956</v>
      </c>
      <c r="Q594" s="14" t="n">
        <v>28.3178</v>
      </c>
      <c r="R594" s="14" t="e">
        <f aca="true">OFFSET(N594,-Déphasage,COLUMN(Q594)-COLUMN(N594))+Décalage</f>
        <v>#VALUE!</v>
      </c>
      <c r="S594" s="6" t="e">
        <f aca="false">R594/P594</f>
        <v>#VALUE!</v>
      </c>
      <c r="T594" s="6" t="e">
        <f aca="false">LN(S594)</f>
        <v>#VALUE!</v>
      </c>
    </row>
    <row r="595" customFormat="false" ht="15" hidden="false" customHeight="true" outlineLevel="0" collapsed="false">
      <c r="N595" s="5" t="n">
        <v>592</v>
      </c>
      <c r="O595" s="13" t="n">
        <f aca="false">O594-$D$46</f>
        <v>1483.29292972143</v>
      </c>
      <c r="P595" s="14" t="n">
        <v>29.956</v>
      </c>
      <c r="Q595" s="14" t="n">
        <v>28.33</v>
      </c>
      <c r="R595" s="14" t="e">
        <f aca="true">OFFSET(N595,-Déphasage,COLUMN(Q595)-COLUMN(N595))+Décalage</f>
        <v>#VALUE!</v>
      </c>
      <c r="S595" s="6" t="e">
        <f aca="false">R595/P595</f>
        <v>#VALUE!</v>
      </c>
      <c r="T595" s="6" t="e">
        <f aca="false">LN(S595)</f>
        <v>#VALUE!</v>
      </c>
    </row>
    <row r="596" customFormat="false" ht="15" hidden="false" customHeight="true" outlineLevel="0" collapsed="false">
      <c r="N596" s="5" t="n">
        <v>593</v>
      </c>
      <c r="O596" s="13" t="n">
        <f aca="false">O595-$D$46</f>
        <v>1483.29254746692</v>
      </c>
      <c r="P596" s="14" t="n">
        <v>29.9756</v>
      </c>
      <c r="Q596" s="14" t="n">
        <v>28.3471</v>
      </c>
      <c r="R596" s="14" t="e">
        <f aca="true">OFFSET(N596,-Déphasage,COLUMN(Q596)-COLUMN(N596))+Décalage</f>
        <v>#VALUE!</v>
      </c>
      <c r="S596" s="6" t="e">
        <f aca="false">R596/P596</f>
        <v>#VALUE!</v>
      </c>
      <c r="T596" s="6" t="e">
        <f aca="false">LN(S596)</f>
        <v>#VALUE!</v>
      </c>
    </row>
    <row r="597" customFormat="false" ht="15" hidden="false" customHeight="true" outlineLevel="0" collapsed="false">
      <c r="N597" s="5" t="n">
        <v>594</v>
      </c>
      <c r="O597" s="13" t="n">
        <f aca="false">O596-$D$46</f>
        <v>1483.29216521241</v>
      </c>
      <c r="P597" s="14" t="n">
        <v>29.978</v>
      </c>
      <c r="Q597" s="14" t="n">
        <v>28.3691</v>
      </c>
      <c r="R597" s="14" t="e">
        <f aca="true">OFFSET(N597,-Déphasage,COLUMN(Q597)-COLUMN(N597))+Décalage</f>
        <v>#VALUE!</v>
      </c>
      <c r="S597" s="6" t="e">
        <f aca="false">R597/P597</f>
        <v>#VALUE!</v>
      </c>
      <c r="T597" s="6" t="e">
        <f aca="false">LN(S597)</f>
        <v>#VALUE!</v>
      </c>
    </row>
    <row r="598" customFormat="false" ht="15" hidden="false" customHeight="true" outlineLevel="0" collapsed="false">
      <c r="N598" s="5" t="n">
        <v>595</v>
      </c>
      <c r="O598" s="13" t="n">
        <f aca="false">O597-$D$46</f>
        <v>1483.2917829579</v>
      </c>
      <c r="P598" s="14" t="n">
        <v>29.9878</v>
      </c>
      <c r="Q598" s="14" t="n">
        <v>28.3911</v>
      </c>
      <c r="R598" s="14" t="e">
        <f aca="true">OFFSET(N598,-Déphasage,COLUMN(Q598)-COLUMN(N598))+Décalage</f>
        <v>#VALUE!</v>
      </c>
      <c r="S598" s="6" t="e">
        <f aca="false">R598/P598</f>
        <v>#VALUE!</v>
      </c>
      <c r="T598" s="6" t="e">
        <f aca="false">LN(S598)</f>
        <v>#VALUE!</v>
      </c>
    </row>
    <row r="599" customFormat="false" ht="15" hidden="false" customHeight="true" outlineLevel="0" collapsed="false">
      <c r="N599" s="5" t="n">
        <v>596</v>
      </c>
      <c r="O599" s="13" t="n">
        <f aca="false">O598-$D$46</f>
        <v>1483.29140070338</v>
      </c>
      <c r="P599" s="14" t="n">
        <v>30.0049</v>
      </c>
      <c r="Q599" s="14" t="n">
        <v>28.4008</v>
      </c>
      <c r="R599" s="14" t="e">
        <f aca="true">OFFSET(N599,-Déphasage,COLUMN(Q599)-COLUMN(N599))+Décalage</f>
        <v>#VALUE!</v>
      </c>
      <c r="S599" s="6" t="e">
        <f aca="false">R599/P599</f>
        <v>#VALUE!</v>
      </c>
      <c r="T599" s="6" t="e">
        <f aca="false">LN(S599)</f>
        <v>#VALUE!</v>
      </c>
    </row>
    <row r="600" customFormat="false" ht="15" hidden="false" customHeight="true" outlineLevel="0" collapsed="false">
      <c r="N600" s="5" t="n">
        <v>597</v>
      </c>
      <c r="O600" s="13" t="n">
        <f aca="false">O599-$D$46</f>
        <v>1483.29101844887</v>
      </c>
      <c r="P600" s="14" t="n">
        <v>30.0073</v>
      </c>
      <c r="Q600" s="14" t="n">
        <v>28.4253</v>
      </c>
      <c r="R600" s="14" t="e">
        <f aca="true">OFFSET(N600,-Déphasage,COLUMN(Q600)-COLUMN(N600))+Décalage</f>
        <v>#VALUE!</v>
      </c>
      <c r="S600" s="6" t="e">
        <f aca="false">R600/P600</f>
        <v>#VALUE!</v>
      </c>
      <c r="T600" s="6" t="e">
        <f aca="false">LN(S600)</f>
        <v>#VALUE!</v>
      </c>
    </row>
    <row r="601" customFormat="false" ht="15" hidden="false" customHeight="true" outlineLevel="0" collapsed="false">
      <c r="N601" s="5" t="n">
        <v>598</v>
      </c>
      <c r="O601" s="13" t="n">
        <f aca="false">O600-$D$46</f>
        <v>1483.29063619436</v>
      </c>
      <c r="P601" s="14" t="n">
        <v>30.0293</v>
      </c>
      <c r="Q601" s="14" t="n">
        <v>28.4424</v>
      </c>
      <c r="R601" s="14" t="e">
        <f aca="true">OFFSET(N601,-Déphasage,COLUMN(Q601)-COLUMN(N601))+Décalage</f>
        <v>#VALUE!</v>
      </c>
      <c r="S601" s="6" t="e">
        <f aca="false">R601/P601</f>
        <v>#VALUE!</v>
      </c>
      <c r="T601" s="6" t="e">
        <f aca="false">LN(S601)</f>
        <v>#VALUE!</v>
      </c>
    </row>
    <row r="602" customFormat="false" ht="15" hidden="false" customHeight="true" outlineLevel="0" collapsed="false">
      <c r="N602" s="5" t="n">
        <v>599</v>
      </c>
      <c r="O602" s="13" t="n">
        <f aca="false">O601-$D$46</f>
        <v>1483.29025393985</v>
      </c>
      <c r="P602" s="14" t="n">
        <v>30.0293</v>
      </c>
      <c r="Q602" s="14" t="n">
        <v>28.4619</v>
      </c>
      <c r="R602" s="14" t="e">
        <f aca="true">OFFSET(N602,-Déphasage,COLUMN(Q602)-COLUMN(N602))+Décalage</f>
        <v>#VALUE!</v>
      </c>
      <c r="S602" s="6" t="e">
        <f aca="false">R602/P602</f>
        <v>#VALUE!</v>
      </c>
      <c r="T602" s="6" t="e">
        <f aca="false">LN(S602)</f>
        <v>#VALUE!</v>
      </c>
    </row>
    <row r="603" customFormat="false" ht="15" hidden="false" customHeight="true" outlineLevel="0" collapsed="false">
      <c r="N603" s="5" t="n">
        <v>600</v>
      </c>
      <c r="O603" s="13" t="n">
        <f aca="false">O602-$D$46</f>
        <v>1483.28987168534</v>
      </c>
      <c r="P603" s="14" t="n">
        <v>30.0341</v>
      </c>
      <c r="Q603" s="14" t="n">
        <v>28.4887</v>
      </c>
      <c r="R603" s="14" t="e">
        <f aca="true">OFFSET(N603,-Déphasage,COLUMN(Q603)-COLUMN(N603))+Décalage</f>
        <v>#VALUE!</v>
      </c>
      <c r="S603" s="6" t="e">
        <f aca="false">R603/P603</f>
        <v>#VALUE!</v>
      </c>
      <c r="T603" s="6" t="e">
        <f aca="false">LN(S603)</f>
        <v>#VALUE!</v>
      </c>
    </row>
    <row r="604" customFormat="false" ht="15" hidden="false" customHeight="true" outlineLevel="0" collapsed="false">
      <c r="N604" s="5" t="n">
        <v>601</v>
      </c>
      <c r="O604" s="13" t="n">
        <f aca="false">O603-$D$46</f>
        <v>1483.28948943083</v>
      </c>
      <c r="P604" s="14" t="n">
        <v>30.0537</v>
      </c>
      <c r="Q604" s="14" t="n">
        <v>28.5083</v>
      </c>
      <c r="R604" s="14" t="e">
        <f aca="true">OFFSET(N604,-Déphasage,COLUMN(Q604)-COLUMN(N604))+Décalage</f>
        <v>#VALUE!</v>
      </c>
      <c r="S604" s="6" t="e">
        <f aca="false">R604/P604</f>
        <v>#VALUE!</v>
      </c>
      <c r="T604" s="6" t="e">
        <f aca="false">LN(S604)</f>
        <v>#VALUE!</v>
      </c>
    </row>
    <row r="605" customFormat="false" ht="15" hidden="false" customHeight="true" outlineLevel="0" collapsed="false">
      <c r="N605" s="5" t="n">
        <v>602</v>
      </c>
      <c r="O605" s="13" t="n">
        <f aca="false">O604-$D$46</f>
        <v>1483.28910717632</v>
      </c>
      <c r="P605" s="14" t="n">
        <v>30.0537</v>
      </c>
      <c r="Q605" s="14" t="n">
        <v>28.5229</v>
      </c>
      <c r="R605" s="14" t="e">
        <f aca="true">OFFSET(N605,-Déphasage,COLUMN(Q605)-COLUMN(N605))+Décalage</f>
        <v>#VALUE!</v>
      </c>
      <c r="S605" s="6" t="e">
        <f aca="false">R605/P605</f>
        <v>#VALUE!</v>
      </c>
      <c r="T605" s="6" t="e">
        <f aca="false">LN(S605)</f>
        <v>#VALUE!</v>
      </c>
    </row>
    <row r="606" customFormat="false" ht="15" hidden="false" customHeight="true" outlineLevel="0" collapsed="false">
      <c r="N606" s="5" t="n">
        <v>603</v>
      </c>
      <c r="O606" s="13" t="n">
        <f aca="false">O605-$D$46</f>
        <v>1483.28872492181</v>
      </c>
      <c r="P606" s="14" t="n">
        <v>30.0561</v>
      </c>
      <c r="Q606" s="14" t="n">
        <v>28.5473</v>
      </c>
      <c r="R606" s="14" t="e">
        <f aca="true">OFFSET(N606,-Déphasage,COLUMN(Q606)-COLUMN(N606))+Décalage</f>
        <v>#VALUE!</v>
      </c>
      <c r="S606" s="6" t="e">
        <f aca="false">R606/P606</f>
        <v>#VALUE!</v>
      </c>
      <c r="T606" s="6" t="e">
        <f aca="false">LN(S606)</f>
        <v>#VALUE!</v>
      </c>
    </row>
    <row r="607" customFormat="false" ht="15" hidden="false" customHeight="true" outlineLevel="0" collapsed="false">
      <c r="N607" s="5" t="n">
        <v>604</v>
      </c>
      <c r="O607" s="13" t="n">
        <f aca="false">O606-$D$46</f>
        <v>1483.2883426673</v>
      </c>
      <c r="P607" s="14" t="n">
        <v>30.0757</v>
      </c>
      <c r="Q607" s="14" t="n">
        <v>28.562</v>
      </c>
      <c r="R607" s="14" t="e">
        <f aca="true">OFFSET(N607,-Déphasage,COLUMN(Q607)-COLUMN(N607))+Décalage</f>
        <v>#VALUE!</v>
      </c>
      <c r="S607" s="6" t="e">
        <f aca="false">R607/P607</f>
        <v>#VALUE!</v>
      </c>
      <c r="T607" s="6" t="e">
        <f aca="false">LN(S607)</f>
        <v>#VALUE!</v>
      </c>
    </row>
    <row r="608" customFormat="false" ht="15" hidden="false" customHeight="true" outlineLevel="0" collapsed="false">
      <c r="N608" s="5" t="n">
        <v>605</v>
      </c>
      <c r="O608" s="13" t="n">
        <f aca="false">O607-$D$46</f>
        <v>1483.28796041278</v>
      </c>
      <c r="P608" s="14" t="n">
        <v>30.0781</v>
      </c>
      <c r="Q608" s="14" t="n">
        <v>28.584</v>
      </c>
      <c r="R608" s="14" t="e">
        <f aca="true">OFFSET(N608,-Déphasage,COLUMN(Q608)-COLUMN(N608))+Décalage</f>
        <v>#VALUE!</v>
      </c>
      <c r="S608" s="6" t="e">
        <f aca="false">R608/P608</f>
        <v>#VALUE!</v>
      </c>
      <c r="T608" s="6" t="e">
        <f aca="false">LN(S608)</f>
        <v>#VALUE!</v>
      </c>
    </row>
    <row r="609" customFormat="false" ht="15" hidden="false" customHeight="true" outlineLevel="0" collapsed="false">
      <c r="N609" s="5" t="n">
        <v>606</v>
      </c>
      <c r="O609" s="13" t="n">
        <f aca="false">O608-$D$46</f>
        <v>1483.28757815827</v>
      </c>
      <c r="P609" s="14" t="n">
        <v>30.083</v>
      </c>
      <c r="Q609" s="14" t="n">
        <v>28.5986</v>
      </c>
      <c r="R609" s="14" t="e">
        <f aca="true">OFFSET(N609,-Déphasage,COLUMN(Q609)-COLUMN(N609))+Décalage</f>
        <v>#VALUE!</v>
      </c>
      <c r="S609" s="6" t="e">
        <f aca="false">R609/P609</f>
        <v>#VALUE!</v>
      </c>
      <c r="T609" s="6" t="e">
        <f aca="false">LN(S609)</f>
        <v>#VALUE!</v>
      </c>
    </row>
    <row r="610" customFormat="false" ht="15" hidden="false" customHeight="true" outlineLevel="0" collapsed="false">
      <c r="N610" s="5" t="n">
        <v>607</v>
      </c>
      <c r="O610" s="13" t="n">
        <f aca="false">O609-$D$46</f>
        <v>1483.28719590376</v>
      </c>
      <c r="P610" s="14" t="n">
        <v>30.1025</v>
      </c>
      <c r="Q610" s="14" t="n">
        <v>28.623</v>
      </c>
      <c r="R610" s="14" t="e">
        <f aca="true">OFFSET(N610,-Déphasage,COLUMN(Q610)-COLUMN(N610))+Décalage</f>
        <v>#VALUE!</v>
      </c>
      <c r="S610" s="6" t="e">
        <f aca="false">R610/P610</f>
        <v>#VALUE!</v>
      </c>
      <c r="T610" s="6" t="e">
        <f aca="false">LN(S610)</f>
        <v>#VALUE!</v>
      </c>
    </row>
    <row r="611" customFormat="false" ht="15" hidden="false" customHeight="true" outlineLevel="0" collapsed="false">
      <c r="N611" s="5" t="n">
        <v>608</v>
      </c>
      <c r="O611" s="13" t="n">
        <f aca="false">O610-$D$46</f>
        <v>1483.28681364925</v>
      </c>
      <c r="P611" s="14" t="n">
        <v>30.1025</v>
      </c>
      <c r="Q611" s="14" t="n">
        <v>28.6377</v>
      </c>
      <c r="R611" s="14" t="e">
        <f aca="true">OFFSET(N611,-Déphasage,COLUMN(Q611)-COLUMN(N611))+Décalage</f>
        <v>#VALUE!</v>
      </c>
      <c r="S611" s="6" t="e">
        <f aca="false">R611/P611</f>
        <v>#VALUE!</v>
      </c>
      <c r="T611" s="6" t="e">
        <f aca="false">LN(S611)</f>
        <v>#VALUE!</v>
      </c>
    </row>
    <row r="612" customFormat="false" ht="15" hidden="false" customHeight="true" outlineLevel="0" collapsed="false">
      <c r="N612" s="5" t="n">
        <v>609</v>
      </c>
      <c r="O612" s="13" t="n">
        <f aca="false">O611-$D$46</f>
        <v>1483.28643139474</v>
      </c>
      <c r="P612" s="14" t="n">
        <v>30.1025</v>
      </c>
      <c r="Q612" s="14" t="n">
        <v>28.6621</v>
      </c>
      <c r="R612" s="14" t="e">
        <f aca="true">OFFSET(N612,-Déphasage,COLUMN(Q612)-COLUMN(N612))+Décalage</f>
        <v>#VALUE!</v>
      </c>
      <c r="S612" s="6" t="e">
        <f aca="false">R612/P612</f>
        <v>#VALUE!</v>
      </c>
      <c r="T612" s="6" t="e">
        <f aca="false">LN(S612)</f>
        <v>#VALUE!</v>
      </c>
    </row>
    <row r="613" customFormat="false" ht="15" hidden="false" customHeight="true" outlineLevel="0" collapsed="false">
      <c r="N613" s="5" t="n">
        <v>610</v>
      </c>
      <c r="O613" s="13" t="n">
        <f aca="false">O612-$D$46</f>
        <v>1483.28604914023</v>
      </c>
      <c r="P613" s="14" t="n">
        <v>30.1147</v>
      </c>
      <c r="Q613" s="14" t="n">
        <v>28.6816</v>
      </c>
      <c r="R613" s="14" t="e">
        <f aca="true">OFFSET(N613,-Déphasage,COLUMN(Q613)-COLUMN(N613))+Décalage</f>
        <v>#VALUE!</v>
      </c>
      <c r="S613" s="6" t="e">
        <f aca="false">R613/P613</f>
        <v>#VALUE!</v>
      </c>
      <c r="T613" s="6" t="e">
        <f aca="false">LN(S613)</f>
        <v>#VALUE!</v>
      </c>
    </row>
    <row r="614" customFormat="false" ht="15" hidden="false" customHeight="true" outlineLevel="0" collapsed="false">
      <c r="N614" s="5" t="n">
        <v>611</v>
      </c>
      <c r="O614" s="13" t="n">
        <f aca="false">O613-$D$46</f>
        <v>1483.28566688572</v>
      </c>
      <c r="P614" s="14" t="n">
        <v>30.1269</v>
      </c>
      <c r="Q614" s="14" t="n">
        <v>28.7011</v>
      </c>
      <c r="R614" s="14" t="e">
        <f aca="true">OFFSET(N614,-Déphasage,COLUMN(Q614)-COLUMN(N614))+Décalage</f>
        <v>#VALUE!</v>
      </c>
      <c r="S614" s="6" t="e">
        <f aca="false">R614/P614</f>
        <v>#VALUE!</v>
      </c>
      <c r="T614" s="6" t="e">
        <f aca="false">LN(S614)</f>
        <v>#VALUE!</v>
      </c>
    </row>
    <row r="615" customFormat="false" ht="15" hidden="false" customHeight="true" outlineLevel="0" collapsed="false">
      <c r="N615" s="5" t="n">
        <v>612</v>
      </c>
      <c r="O615" s="13" t="n">
        <f aca="false">O614-$D$46</f>
        <v>1483.28528463121</v>
      </c>
      <c r="P615" s="14" t="n">
        <v>30.1269</v>
      </c>
      <c r="Q615" s="14" t="n">
        <v>28.7109</v>
      </c>
      <c r="R615" s="14" t="e">
        <f aca="true">OFFSET(N615,-Déphasage,COLUMN(Q615)-COLUMN(N615))+Décalage</f>
        <v>#VALUE!</v>
      </c>
      <c r="S615" s="6" t="e">
        <f aca="false">R615/P615</f>
        <v>#VALUE!</v>
      </c>
      <c r="T615" s="6" t="e">
        <f aca="false">LN(S615)</f>
        <v>#VALUE!</v>
      </c>
    </row>
    <row r="616" customFormat="false" ht="15" hidden="false" customHeight="true" outlineLevel="0" collapsed="false">
      <c r="N616" s="5" t="n">
        <v>613</v>
      </c>
      <c r="O616" s="13" t="n">
        <f aca="false">O615-$D$46</f>
        <v>1483.2849023767</v>
      </c>
      <c r="P616" s="14" t="n">
        <v>30.1318</v>
      </c>
      <c r="Q616" s="14" t="n">
        <v>28.7378</v>
      </c>
      <c r="R616" s="14" t="e">
        <f aca="true">OFFSET(N616,-Déphasage,COLUMN(Q616)-COLUMN(N616))+Décalage</f>
        <v>#VALUE!</v>
      </c>
      <c r="S616" s="6" t="e">
        <f aca="false">R616/P616</f>
        <v>#VALUE!</v>
      </c>
      <c r="T616" s="6" t="e">
        <f aca="false">LN(S616)</f>
        <v>#VALUE!</v>
      </c>
    </row>
    <row r="617" customFormat="false" ht="15" hidden="false" customHeight="true" outlineLevel="0" collapsed="false">
      <c r="N617" s="5" t="n">
        <v>614</v>
      </c>
      <c r="O617" s="13" t="n">
        <f aca="false">O616-$D$46</f>
        <v>1483.28452012218</v>
      </c>
      <c r="P617" s="14" t="n">
        <v>30.1416</v>
      </c>
      <c r="Q617" s="14" t="n">
        <v>28.7549</v>
      </c>
      <c r="R617" s="14" t="e">
        <f aca="true">OFFSET(N617,-Déphasage,COLUMN(Q617)-COLUMN(N617))+Décalage</f>
        <v>#VALUE!</v>
      </c>
      <c r="S617" s="6" t="e">
        <f aca="false">R617/P617</f>
        <v>#VALUE!</v>
      </c>
      <c r="T617" s="6" t="e">
        <f aca="false">LN(S617)</f>
        <v>#VALUE!</v>
      </c>
    </row>
    <row r="618" customFormat="false" ht="15" hidden="false" customHeight="true" outlineLevel="0" collapsed="false">
      <c r="N618" s="5" t="n">
        <v>615</v>
      </c>
      <c r="O618" s="13" t="n">
        <f aca="false">O617-$D$46</f>
        <v>1483.28413786767</v>
      </c>
      <c r="P618" s="14" t="n">
        <v>30.1489</v>
      </c>
      <c r="Q618" s="14" t="n">
        <v>28.7817</v>
      </c>
      <c r="R618" s="14" t="e">
        <f aca="true">OFFSET(N618,-Déphasage,COLUMN(Q618)-COLUMN(N618))+Décalage</f>
        <v>#VALUE!</v>
      </c>
      <c r="S618" s="6" t="e">
        <f aca="false">R618/P618</f>
        <v>#VALUE!</v>
      </c>
      <c r="T618" s="6" t="e">
        <f aca="false">LN(S618)</f>
        <v>#VALUE!</v>
      </c>
    </row>
    <row r="619" customFormat="false" ht="15" hidden="false" customHeight="true" outlineLevel="0" collapsed="false">
      <c r="N619" s="5" t="n">
        <v>616</v>
      </c>
      <c r="O619" s="13" t="n">
        <f aca="false">O618-$D$46</f>
        <v>1483.28375561316</v>
      </c>
      <c r="P619" s="14" t="n">
        <v>30.1587</v>
      </c>
      <c r="Q619" s="14" t="n">
        <v>28.7939</v>
      </c>
      <c r="R619" s="14" t="e">
        <f aca="true">OFFSET(N619,-Déphasage,COLUMN(Q619)-COLUMN(N619))+Décalage</f>
        <v>#VALUE!</v>
      </c>
      <c r="S619" s="6" t="e">
        <f aca="false">R619/P619</f>
        <v>#VALUE!</v>
      </c>
      <c r="T619" s="6" t="e">
        <f aca="false">LN(S619)</f>
        <v>#VALUE!</v>
      </c>
    </row>
    <row r="620" customFormat="false" ht="15" hidden="false" customHeight="true" outlineLevel="0" collapsed="false">
      <c r="N620" s="5" t="n">
        <v>617</v>
      </c>
      <c r="O620" s="13" t="n">
        <f aca="false">O619-$D$46</f>
        <v>1483.28337335865</v>
      </c>
      <c r="P620" s="14" t="n">
        <v>30.1513</v>
      </c>
      <c r="Q620" s="14" t="n">
        <v>28.811</v>
      </c>
      <c r="R620" s="14" t="e">
        <f aca="true">OFFSET(N620,-Déphasage,COLUMN(Q620)-COLUMN(N620))+Décalage</f>
        <v>#VALUE!</v>
      </c>
      <c r="S620" s="6" t="e">
        <f aca="false">R620/P620</f>
        <v>#VALUE!</v>
      </c>
      <c r="T620" s="6" t="e">
        <f aca="false">LN(S620)</f>
        <v>#VALUE!</v>
      </c>
    </row>
    <row r="621" customFormat="false" ht="15" hidden="false" customHeight="true" outlineLevel="0" collapsed="false">
      <c r="N621" s="5" t="n">
        <v>618</v>
      </c>
      <c r="O621" s="13" t="n">
        <f aca="false">O620-$D$46</f>
        <v>1483.28299110414</v>
      </c>
      <c r="P621" s="14" t="n">
        <v>30.1611</v>
      </c>
      <c r="Q621" s="14" t="n">
        <v>28.833</v>
      </c>
      <c r="R621" s="14" t="e">
        <f aca="true">OFFSET(N621,-Déphasage,COLUMN(Q621)-COLUMN(N621))+Décalage</f>
        <v>#VALUE!</v>
      </c>
      <c r="S621" s="6" t="e">
        <f aca="false">R621/P621</f>
        <v>#VALUE!</v>
      </c>
      <c r="T621" s="6" t="e">
        <f aca="false">LN(S621)</f>
        <v>#VALUE!</v>
      </c>
    </row>
    <row r="622" customFormat="false" ht="15" hidden="false" customHeight="true" outlineLevel="0" collapsed="false">
      <c r="N622" s="5" t="n">
        <v>619</v>
      </c>
      <c r="O622" s="13" t="n">
        <f aca="false">O621-$D$46</f>
        <v>1483.28260884963</v>
      </c>
      <c r="P622" s="14" t="n">
        <v>30.1611</v>
      </c>
      <c r="Q622" s="14" t="n">
        <v>28.855</v>
      </c>
      <c r="R622" s="14" t="e">
        <f aca="true">OFFSET(N622,-Déphasage,COLUMN(Q622)-COLUMN(N622))+Décalage</f>
        <v>#VALUE!</v>
      </c>
      <c r="S622" s="6" t="e">
        <f aca="false">R622/P622</f>
        <v>#VALUE!</v>
      </c>
      <c r="T622" s="6" t="e">
        <f aca="false">LN(S622)</f>
        <v>#VALUE!</v>
      </c>
    </row>
    <row r="623" customFormat="false" ht="15" hidden="false" customHeight="true" outlineLevel="0" collapsed="false">
      <c r="N623" s="5" t="n">
        <v>620</v>
      </c>
      <c r="O623" s="13" t="n">
        <f aca="false">O622-$D$46</f>
        <v>1483.28222659512</v>
      </c>
      <c r="P623" s="14" t="n">
        <v>30.1684</v>
      </c>
      <c r="Q623" s="14" t="n">
        <v>28.872</v>
      </c>
      <c r="R623" s="14" t="e">
        <f aca="true">OFFSET(N623,-Déphasage,COLUMN(Q623)-COLUMN(N623))+Décalage</f>
        <v>#VALUE!</v>
      </c>
      <c r="S623" s="6" t="e">
        <f aca="false">R623/P623</f>
        <v>#VALUE!</v>
      </c>
      <c r="T623" s="6" t="e">
        <f aca="false">LN(S623)</f>
        <v>#VALUE!</v>
      </c>
    </row>
    <row r="624" customFormat="false" ht="15" hidden="false" customHeight="true" outlineLevel="0" collapsed="false">
      <c r="N624" s="5" t="n">
        <v>621</v>
      </c>
      <c r="O624" s="13" t="n">
        <f aca="false">O623-$D$46</f>
        <v>1483.28184434061</v>
      </c>
      <c r="P624" s="14" t="n">
        <v>30.1758</v>
      </c>
      <c r="Q624" s="14" t="n">
        <v>28.8891</v>
      </c>
      <c r="R624" s="14" t="e">
        <f aca="true">OFFSET(N624,-Déphasage,COLUMN(Q624)-COLUMN(N624))+Décalage</f>
        <v>#VALUE!</v>
      </c>
      <c r="S624" s="6" t="e">
        <f aca="false">R624/P624</f>
        <v>#VALUE!</v>
      </c>
      <c r="T624" s="6" t="e">
        <f aca="false">LN(S624)</f>
        <v>#VALUE!</v>
      </c>
    </row>
    <row r="625" customFormat="false" ht="15" hidden="false" customHeight="true" outlineLevel="0" collapsed="false">
      <c r="N625" s="5" t="n">
        <v>622</v>
      </c>
      <c r="O625" s="13" t="n">
        <f aca="false">O624-$D$46</f>
        <v>1483.2814620861</v>
      </c>
      <c r="P625" s="14" t="n">
        <v>30.1758</v>
      </c>
      <c r="Q625" s="14" t="n">
        <v>28.9062</v>
      </c>
      <c r="R625" s="14" t="e">
        <f aca="true">OFFSET(N625,-Déphasage,COLUMN(Q625)-COLUMN(N625))+Décalage</f>
        <v>#VALUE!</v>
      </c>
      <c r="S625" s="6" t="e">
        <f aca="false">R625/P625</f>
        <v>#VALUE!</v>
      </c>
      <c r="T625" s="6" t="e">
        <f aca="false">LN(S625)</f>
        <v>#VALUE!</v>
      </c>
    </row>
    <row r="626" customFormat="false" ht="15" hidden="false" customHeight="true" outlineLevel="0" collapsed="false">
      <c r="N626" s="5" t="n">
        <v>623</v>
      </c>
      <c r="O626" s="13" t="n">
        <f aca="false">O625-$D$46</f>
        <v>1483.28107983158</v>
      </c>
      <c r="P626" s="14" t="n">
        <v>30.1758</v>
      </c>
      <c r="Q626" s="14" t="n">
        <v>28.9282</v>
      </c>
      <c r="R626" s="14" t="e">
        <f aca="true">OFFSET(N626,-Déphasage,COLUMN(Q626)-COLUMN(N626))+Décalage</f>
        <v>#VALUE!</v>
      </c>
      <c r="S626" s="6" t="e">
        <f aca="false">R626/P626</f>
        <v>#VALUE!</v>
      </c>
      <c r="T626" s="6" t="e">
        <f aca="false">LN(S626)</f>
        <v>#VALUE!</v>
      </c>
    </row>
    <row r="627" customFormat="false" ht="15" hidden="false" customHeight="true" outlineLevel="0" collapsed="false">
      <c r="N627" s="5" t="n">
        <v>624</v>
      </c>
      <c r="O627" s="13" t="n">
        <f aca="false">O626-$D$46</f>
        <v>1483.28069757707</v>
      </c>
      <c r="P627" s="14" t="n">
        <v>30.1758</v>
      </c>
      <c r="Q627" s="14" t="n">
        <v>28.9477</v>
      </c>
      <c r="R627" s="14" t="e">
        <f aca="true">OFFSET(N627,-Déphasage,COLUMN(Q627)-COLUMN(N627))+Décalage</f>
        <v>#VALUE!</v>
      </c>
      <c r="S627" s="6" t="e">
        <f aca="false">R627/P627</f>
        <v>#VALUE!</v>
      </c>
      <c r="T627" s="6" t="e">
        <f aca="false">LN(S627)</f>
        <v>#VALUE!</v>
      </c>
    </row>
    <row r="628" customFormat="false" ht="15" hidden="false" customHeight="true" outlineLevel="0" collapsed="false">
      <c r="N628" s="5" t="n">
        <v>625</v>
      </c>
      <c r="O628" s="13" t="n">
        <f aca="false">O627-$D$46</f>
        <v>1483.28031532256</v>
      </c>
      <c r="P628" s="14" t="n">
        <v>30.1782</v>
      </c>
      <c r="Q628" s="14" t="n">
        <v>28.9599</v>
      </c>
      <c r="R628" s="14" t="e">
        <f aca="true">OFFSET(N628,-Déphasage,COLUMN(Q628)-COLUMN(N628))+Décalage</f>
        <v>#VALUE!</v>
      </c>
      <c r="S628" s="6" t="e">
        <f aca="false">R628/P628</f>
        <v>#VALUE!</v>
      </c>
      <c r="T628" s="6" t="e">
        <f aca="false">LN(S628)</f>
        <v>#VALUE!</v>
      </c>
    </row>
    <row r="629" customFormat="false" ht="15" hidden="false" customHeight="true" outlineLevel="0" collapsed="false">
      <c r="N629" s="5" t="n">
        <v>626</v>
      </c>
      <c r="O629" s="13" t="n">
        <f aca="false">O628-$D$46</f>
        <v>1483.27993306805</v>
      </c>
      <c r="P629" s="14" t="n">
        <v>30.1782</v>
      </c>
      <c r="Q629" s="14" t="n">
        <v>28.977</v>
      </c>
      <c r="R629" s="14" t="e">
        <f aca="true">OFFSET(N629,-Déphasage,COLUMN(Q629)-COLUMN(N629))+Décalage</f>
        <v>#VALUE!</v>
      </c>
      <c r="S629" s="6" t="e">
        <f aca="false">R629/P629</f>
        <v>#VALUE!</v>
      </c>
      <c r="T629" s="6" t="e">
        <f aca="false">LN(S629)</f>
        <v>#VALUE!</v>
      </c>
    </row>
    <row r="630" customFormat="false" ht="15" hidden="false" customHeight="true" outlineLevel="0" collapsed="false">
      <c r="N630" s="5" t="n">
        <v>627</v>
      </c>
      <c r="O630" s="13" t="n">
        <f aca="false">O629-$D$46</f>
        <v>1483.27955081354</v>
      </c>
      <c r="P630" s="14" t="n">
        <v>30.1758</v>
      </c>
      <c r="Q630" s="14" t="n">
        <v>28.999</v>
      </c>
      <c r="R630" s="14" t="e">
        <f aca="true">OFFSET(N630,-Déphasage,COLUMN(Q630)-COLUMN(N630))+Décalage</f>
        <v>#VALUE!</v>
      </c>
      <c r="S630" s="6" t="e">
        <f aca="false">R630/P630</f>
        <v>#VALUE!</v>
      </c>
      <c r="T630" s="6" t="e">
        <f aca="false">LN(S630)</f>
        <v>#VALUE!</v>
      </c>
    </row>
    <row r="631" customFormat="false" ht="15" hidden="false" customHeight="true" outlineLevel="0" collapsed="false">
      <c r="N631" s="5" t="n">
        <v>628</v>
      </c>
      <c r="O631" s="13" t="n">
        <f aca="false">O630-$D$46</f>
        <v>1483.27916855903</v>
      </c>
      <c r="P631" s="14" t="n">
        <v>30.1855</v>
      </c>
      <c r="Q631" s="14" t="n">
        <v>29.0234</v>
      </c>
      <c r="R631" s="14" t="e">
        <f aca="true">OFFSET(N631,-Déphasage,COLUMN(Q631)-COLUMN(N631))+Décalage</f>
        <v>#VALUE!</v>
      </c>
      <c r="S631" s="6" t="e">
        <f aca="false">R631/P631</f>
        <v>#VALUE!</v>
      </c>
      <c r="T631" s="6" t="e">
        <f aca="false">LN(S631)</f>
        <v>#VALUE!</v>
      </c>
    </row>
    <row r="632" customFormat="false" ht="15" hidden="false" customHeight="true" outlineLevel="0" collapsed="false">
      <c r="N632" s="5" t="n">
        <v>629</v>
      </c>
      <c r="O632" s="13" t="n">
        <f aca="false">O631-$D$46</f>
        <v>1483.27878630452</v>
      </c>
      <c r="P632" s="14" t="n">
        <v>30.1855</v>
      </c>
      <c r="Q632" s="14" t="n">
        <v>29.0307</v>
      </c>
      <c r="R632" s="14" t="e">
        <f aca="true">OFFSET(N632,-Déphasage,COLUMN(Q632)-COLUMN(N632))+Décalage</f>
        <v>#VALUE!</v>
      </c>
      <c r="S632" s="6" t="e">
        <f aca="false">R632/P632</f>
        <v>#VALUE!</v>
      </c>
      <c r="T632" s="6" t="e">
        <f aca="false">LN(S632)</f>
        <v>#VALUE!</v>
      </c>
    </row>
    <row r="633" customFormat="false" ht="15" hidden="false" customHeight="true" outlineLevel="0" collapsed="false">
      <c r="N633" s="5" t="n">
        <v>630</v>
      </c>
      <c r="O633" s="13" t="n">
        <f aca="false">O632-$D$46</f>
        <v>1483.27840405001</v>
      </c>
      <c r="P633" s="14" t="n">
        <v>30.1782</v>
      </c>
      <c r="Q633" s="14" t="n">
        <v>29.0527</v>
      </c>
      <c r="R633" s="14" t="e">
        <f aca="true">OFFSET(N633,-Déphasage,COLUMN(Q633)-COLUMN(N633))+Décalage</f>
        <v>#VALUE!</v>
      </c>
      <c r="S633" s="6" t="e">
        <f aca="false">R633/P633</f>
        <v>#VALUE!</v>
      </c>
      <c r="T633" s="6" t="e">
        <f aca="false">LN(S633)</f>
        <v>#VALUE!</v>
      </c>
    </row>
    <row r="634" customFormat="false" ht="15" hidden="false" customHeight="true" outlineLevel="0" collapsed="false">
      <c r="N634" s="5" t="n">
        <v>631</v>
      </c>
      <c r="O634" s="13" t="n">
        <f aca="false">O633-$D$46</f>
        <v>1483.2780217955</v>
      </c>
      <c r="P634" s="14" t="n">
        <v>30.1831</v>
      </c>
      <c r="Q634" s="14" t="n">
        <v>29.0722</v>
      </c>
      <c r="R634" s="14" t="e">
        <f aca="true">OFFSET(N634,-Déphasage,COLUMN(Q634)-COLUMN(N634))+Décalage</f>
        <v>#VALUE!</v>
      </c>
      <c r="S634" s="6" t="e">
        <f aca="false">R634/P634</f>
        <v>#VALUE!</v>
      </c>
      <c r="T634" s="6" t="e">
        <f aca="false">LN(S634)</f>
        <v>#VALUE!</v>
      </c>
    </row>
    <row r="635" customFormat="false" ht="15" hidden="false" customHeight="true" outlineLevel="0" collapsed="false">
      <c r="N635" s="5" t="n">
        <v>632</v>
      </c>
      <c r="O635" s="13" t="n">
        <f aca="false">O634-$D$46</f>
        <v>1483.27763954098</v>
      </c>
      <c r="P635" s="14" t="n">
        <v>30.1782</v>
      </c>
      <c r="Q635" s="14" t="n">
        <v>29.082</v>
      </c>
      <c r="R635" s="14" t="e">
        <f aca="true">OFFSET(N635,-Déphasage,COLUMN(Q635)-COLUMN(N635))+Décalage</f>
        <v>#VALUE!</v>
      </c>
      <c r="S635" s="6" t="e">
        <f aca="false">R635/P635</f>
        <v>#VALUE!</v>
      </c>
      <c r="T635" s="6" t="e">
        <f aca="false">LN(S635)</f>
        <v>#VALUE!</v>
      </c>
    </row>
    <row r="636" customFormat="false" ht="15" hidden="false" customHeight="true" outlineLevel="0" collapsed="false">
      <c r="N636" s="5" t="n">
        <v>633</v>
      </c>
      <c r="O636" s="13" t="n">
        <f aca="false">O635-$D$46</f>
        <v>1483.27725728647</v>
      </c>
      <c r="P636" s="14" t="n">
        <v>30.1855</v>
      </c>
      <c r="Q636" s="14" t="n">
        <v>29.1015</v>
      </c>
      <c r="R636" s="14" t="e">
        <f aca="true">OFFSET(N636,-Déphasage,COLUMN(Q636)-COLUMN(N636))+Décalage</f>
        <v>#VALUE!</v>
      </c>
      <c r="S636" s="6" t="e">
        <f aca="false">R636/P636</f>
        <v>#VALUE!</v>
      </c>
      <c r="T636" s="6" t="e">
        <f aca="false">LN(S636)</f>
        <v>#VALUE!</v>
      </c>
    </row>
    <row r="637" customFormat="false" ht="15" hidden="false" customHeight="true" outlineLevel="0" collapsed="false">
      <c r="N637" s="5" t="n">
        <v>634</v>
      </c>
      <c r="O637" s="13" t="n">
        <f aca="false">O636-$D$46</f>
        <v>1483.27687503196</v>
      </c>
      <c r="P637" s="14" t="n">
        <v>30.1782</v>
      </c>
      <c r="Q637" s="14" t="n">
        <v>29.1235</v>
      </c>
      <c r="R637" s="14" t="e">
        <f aca="true">OFFSET(N637,-Déphasage,COLUMN(Q637)-COLUMN(N637))+Décalage</f>
        <v>#VALUE!</v>
      </c>
      <c r="S637" s="6" t="e">
        <f aca="false">R637/P637</f>
        <v>#VALUE!</v>
      </c>
      <c r="T637" s="6" t="e">
        <f aca="false">LN(S637)</f>
        <v>#VALUE!</v>
      </c>
    </row>
    <row r="638" customFormat="false" ht="15" hidden="false" customHeight="true" outlineLevel="0" collapsed="false">
      <c r="N638" s="5" t="n">
        <v>635</v>
      </c>
      <c r="O638" s="13" t="n">
        <f aca="false">O637-$D$46</f>
        <v>1483.27649277745</v>
      </c>
      <c r="P638" s="14" t="n">
        <v>30.1782</v>
      </c>
      <c r="Q638" s="14" t="n">
        <v>29.1357</v>
      </c>
      <c r="R638" s="14" t="e">
        <f aca="true">OFFSET(N638,-Déphasage,COLUMN(Q638)-COLUMN(N638))+Décalage</f>
        <v>#VALUE!</v>
      </c>
      <c r="S638" s="6" t="e">
        <f aca="false">R638/P638</f>
        <v>#VALUE!</v>
      </c>
      <c r="T638" s="6" t="e">
        <f aca="false">LN(S638)</f>
        <v>#VALUE!</v>
      </c>
    </row>
    <row r="639" customFormat="false" ht="15" hidden="false" customHeight="true" outlineLevel="0" collapsed="false">
      <c r="N639" s="5" t="n">
        <v>636</v>
      </c>
      <c r="O639" s="13" t="n">
        <f aca="false">O638-$D$46</f>
        <v>1483.27611052294</v>
      </c>
      <c r="P639" s="14" t="n">
        <v>30.1782</v>
      </c>
      <c r="Q639" s="14" t="n">
        <v>29.1504</v>
      </c>
      <c r="R639" s="14" t="e">
        <f aca="true">OFFSET(N639,-Déphasage,COLUMN(Q639)-COLUMN(N639))+Décalage</f>
        <v>#VALUE!</v>
      </c>
      <c r="S639" s="6" t="e">
        <f aca="false">R639/P639</f>
        <v>#VALUE!</v>
      </c>
      <c r="T639" s="6" t="e">
        <f aca="false">LN(S639)</f>
        <v>#VALUE!</v>
      </c>
    </row>
    <row r="640" customFormat="false" ht="15" hidden="false" customHeight="true" outlineLevel="0" collapsed="false">
      <c r="N640" s="5" t="n">
        <v>637</v>
      </c>
      <c r="O640" s="13" t="n">
        <f aca="false">O639-$D$46</f>
        <v>1483.27572826843</v>
      </c>
      <c r="P640" s="14" t="n">
        <v>30.1758</v>
      </c>
      <c r="Q640" s="14" t="n">
        <v>29.1723</v>
      </c>
      <c r="R640" s="14" t="e">
        <f aca="true">OFFSET(N640,-Déphasage,COLUMN(Q640)-COLUMN(N640))+Décalage</f>
        <v>#VALUE!</v>
      </c>
      <c r="S640" s="6" t="e">
        <f aca="false">R640/P640</f>
        <v>#VALUE!</v>
      </c>
      <c r="T640" s="6" t="e">
        <f aca="false">LN(S640)</f>
        <v>#VALUE!</v>
      </c>
    </row>
    <row r="641" customFormat="false" ht="15" hidden="false" customHeight="true" outlineLevel="0" collapsed="false">
      <c r="N641" s="5" t="n">
        <v>638</v>
      </c>
      <c r="O641" s="13" t="n">
        <f aca="false">O640-$D$46</f>
        <v>1483.27534601392</v>
      </c>
      <c r="P641" s="14" t="n">
        <v>30.1758</v>
      </c>
      <c r="Q641" s="14" t="n">
        <v>29.1797</v>
      </c>
      <c r="R641" s="14" t="e">
        <f aca="true">OFFSET(N641,-Déphasage,COLUMN(Q641)-COLUMN(N641))+Décalage</f>
        <v>#VALUE!</v>
      </c>
      <c r="S641" s="6" t="e">
        <f aca="false">R641/P641</f>
        <v>#VALUE!</v>
      </c>
      <c r="T641" s="6" t="e">
        <f aca="false">LN(S641)</f>
        <v>#VALUE!</v>
      </c>
    </row>
    <row r="642" customFormat="false" ht="15" hidden="false" customHeight="true" outlineLevel="0" collapsed="false">
      <c r="N642" s="5" t="n">
        <v>639</v>
      </c>
      <c r="O642" s="13" t="n">
        <f aca="false">O641-$D$46</f>
        <v>1483.27496375941</v>
      </c>
      <c r="P642" s="14" t="n">
        <v>30.1758</v>
      </c>
      <c r="Q642" s="14" t="n">
        <v>29.1992</v>
      </c>
      <c r="R642" s="14" t="e">
        <f aca="true">OFFSET(N642,-Déphasage,COLUMN(Q642)-COLUMN(N642))+Décalage</f>
        <v>#VALUE!</v>
      </c>
      <c r="S642" s="6" t="e">
        <f aca="false">R642/P642</f>
        <v>#VALUE!</v>
      </c>
      <c r="T642" s="6" t="e">
        <f aca="false">LN(S642)</f>
        <v>#VALUE!</v>
      </c>
    </row>
    <row r="643" customFormat="false" ht="15" hidden="false" customHeight="true" outlineLevel="0" collapsed="false">
      <c r="N643" s="5" t="n">
        <v>640</v>
      </c>
      <c r="O643" s="13" t="n">
        <f aca="false">O642-$D$46</f>
        <v>1483.2745815049</v>
      </c>
      <c r="P643" s="14" t="n">
        <v>30.1758</v>
      </c>
      <c r="Q643" s="14" t="n">
        <v>29.2187</v>
      </c>
      <c r="R643" s="14" t="e">
        <f aca="true">OFFSET(N643,-Déphasage,COLUMN(Q643)-COLUMN(N643))+Décalage</f>
        <v>#VALUE!</v>
      </c>
      <c r="S643" s="6" t="e">
        <f aca="false">R643/P643</f>
        <v>#VALUE!</v>
      </c>
      <c r="T643" s="6" t="e">
        <f aca="false">LN(S643)</f>
        <v>#VALUE!</v>
      </c>
    </row>
    <row r="644" customFormat="false" ht="15" hidden="false" customHeight="true" outlineLevel="0" collapsed="false">
      <c r="N644" s="5" t="n">
        <v>641</v>
      </c>
      <c r="O644" s="13" t="n">
        <f aca="false">O643-$D$46</f>
        <v>1483.27419925038</v>
      </c>
      <c r="P644" s="14" t="n">
        <v>30.1758</v>
      </c>
      <c r="Q644" s="14" t="n">
        <v>29.2285</v>
      </c>
      <c r="R644" s="14" t="e">
        <f aca="true">OFFSET(N644,-Déphasage,COLUMN(Q644)-COLUMN(N644))+Décalage</f>
        <v>#VALUE!</v>
      </c>
      <c r="S644" s="6" t="e">
        <f aca="false">R644/P644</f>
        <v>#VALUE!</v>
      </c>
      <c r="T644" s="6" t="e">
        <f aca="false">LN(S644)</f>
        <v>#VALUE!</v>
      </c>
    </row>
    <row r="645" customFormat="false" ht="15" hidden="false" customHeight="true" outlineLevel="0" collapsed="false">
      <c r="N645" s="5" t="n">
        <v>642</v>
      </c>
      <c r="O645" s="13" t="n">
        <f aca="false">O644-$D$46</f>
        <v>1483.27381699587</v>
      </c>
      <c r="P645" s="14" t="n">
        <v>30.1709</v>
      </c>
      <c r="Q645" s="14" t="n">
        <v>29.248</v>
      </c>
      <c r="R645" s="14" t="e">
        <f aca="true">OFFSET(N645,-Déphasage,COLUMN(Q645)-COLUMN(N645))+Décalage</f>
        <v>#VALUE!</v>
      </c>
      <c r="S645" s="6" t="e">
        <f aca="false">R645/P645</f>
        <v>#VALUE!</v>
      </c>
      <c r="T645" s="6" t="e">
        <f aca="false">LN(S645)</f>
        <v>#VALUE!</v>
      </c>
    </row>
    <row r="646" customFormat="false" ht="15" hidden="false" customHeight="true" outlineLevel="0" collapsed="false">
      <c r="N646" s="5" t="n">
        <v>643</v>
      </c>
      <c r="O646" s="13" t="n">
        <f aca="false">O645-$D$46</f>
        <v>1483.27343474136</v>
      </c>
      <c r="P646" s="14" t="n">
        <v>30.1684</v>
      </c>
      <c r="Q646" s="14" t="n">
        <v>29.2675</v>
      </c>
      <c r="R646" s="14" t="e">
        <f aca="true">OFFSET(N646,-Déphasage,COLUMN(Q646)-COLUMN(N646))+Décalage</f>
        <v>#VALUE!</v>
      </c>
      <c r="S646" s="6" t="e">
        <f aca="false">R646/P646</f>
        <v>#VALUE!</v>
      </c>
      <c r="T646" s="6" t="e">
        <f aca="false">LN(S646)</f>
        <v>#VALUE!</v>
      </c>
    </row>
    <row r="647" customFormat="false" ht="15" hidden="false" customHeight="true" outlineLevel="0" collapsed="false">
      <c r="N647" s="5" t="n">
        <v>644</v>
      </c>
      <c r="O647" s="13" t="n">
        <f aca="false">O646-$D$46</f>
        <v>1483.27305248685</v>
      </c>
      <c r="P647" s="14" t="n">
        <v>30.1562</v>
      </c>
      <c r="Q647" s="14" t="n">
        <v>29.2798</v>
      </c>
      <c r="R647" s="14" t="e">
        <f aca="true">OFFSET(N647,-Déphasage,COLUMN(Q647)-COLUMN(N647))+Décalage</f>
        <v>#VALUE!</v>
      </c>
      <c r="S647" s="6" t="e">
        <f aca="false">R647/P647</f>
        <v>#VALUE!</v>
      </c>
      <c r="T647" s="6" t="e">
        <f aca="false">LN(S647)</f>
        <v>#VALUE!</v>
      </c>
    </row>
    <row r="648" customFormat="false" ht="15" hidden="false" customHeight="true" outlineLevel="0" collapsed="false">
      <c r="N648" s="5" t="n">
        <v>645</v>
      </c>
      <c r="O648" s="13" t="n">
        <f aca="false">O647-$D$46</f>
        <v>1483.27267023234</v>
      </c>
      <c r="P648" s="14" t="n">
        <v>30.1562</v>
      </c>
      <c r="Q648" s="14" t="n">
        <v>29.2968</v>
      </c>
      <c r="R648" s="14" t="e">
        <f aca="true">OFFSET(N648,-Déphasage,COLUMN(Q648)-COLUMN(N648))+Décalage</f>
        <v>#VALUE!</v>
      </c>
      <c r="S648" s="6" t="e">
        <f aca="false">R648/P648</f>
        <v>#VALUE!</v>
      </c>
      <c r="T648" s="6" t="e">
        <f aca="false">LN(S648)</f>
        <v>#VALUE!</v>
      </c>
    </row>
    <row r="649" customFormat="false" ht="15" hidden="false" customHeight="true" outlineLevel="0" collapsed="false">
      <c r="N649" s="5" t="n">
        <v>646</v>
      </c>
      <c r="O649" s="13" t="n">
        <f aca="false">O648-$D$46</f>
        <v>1483.27228797783</v>
      </c>
      <c r="P649" s="14" t="n">
        <v>30.1538</v>
      </c>
      <c r="Q649" s="14" t="n">
        <v>29.3091</v>
      </c>
      <c r="R649" s="14" t="e">
        <f aca="true">OFFSET(N649,-Déphasage,COLUMN(Q649)-COLUMN(N649))+Décalage</f>
        <v>#VALUE!</v>
      </c>
      <c r="S649" s="6" t="e">
        <f aca="false">R649/P649</f>
        <v>#VALUE!</v>
      </c>
      <c r="T649" s="6" t="e">
        <f aca="false">LN(S649)</f>
        <v>#VALUE!</v>
      </c>
    </row>
    <row r="650" customFormat="false" ht="15" hidden="false" customHeight="true" outlineLevel="0" collapsed="false">
      <c r="N650" s="5" t="n">
        <v>647</v>
      </c>
      <c r="O650" s="13" t="n">
        <f aca="false">O649-$D$46</f>
        <v>1483.27190572332</v>
      </c>
      <c r="P650" s="14" t="n">
        <v>30.1513</v>
      </c>
      <c r="Q650" s="14" t="n">
        <v>29.3261</v>
      </c>
      <c r="R650" s="14" t="e">
        <f aca="true">OFFSET(N650,-Déphasage,COLUMN(Q650)-COLUMN(N650))+Décalage</f>
        <v>#VALUE!</v>
      </c>
      <c r="S650" s="6" t="e">
        <f aca="false">R650/P650</f>
        <v>#VALUE!</v>
      </c>
      <c r="T650" s="6" t="e">
        <f aca="false">LN(S650)</f>
        <v>#VALUE!</v>
      </c>
    </row>
    <row r="651" customFormat="false" ht="15" hidden="false" customHeight="true" outlineLevel="0" collapsed="false">
      <c r="N651" s="5" t="n">
        <v>648</v>
      </c>
      <c r="O651" s="13" t="n">
        <f aca="false">O650-$D$46</f>
        <v>1483.27152346881</v>
      </c>
      <c r="P651" s="14" t="n">
        <v>30.1489</v>
      </c>
      <c r="Q651" s="14" t="n">
        <v>29.3457</v>
      </c>
      <c r="R651" s="14" t="e">
        <f aca="true">OFFSET(N651,-Déphasage,COLUMN(Q651)-COLUMN(N651))+Décalage</f>
        <v>#VALUE!</v>
      </c>
      <c r="S651" s="6" t="e">
        <f aca="false">R651/P651</f>
        <v>#VALUE!</v>
      </c>
      <c r="T651" s="6" t="e">
        <f aca="false">LN(S651)</f>
        <v>#VALUE!</v>
      </c>
    </row>
    <row r="652" customFormat="false" ht="15" hidden="false" customHeight="true" outlineLevel="0" collapsed="false">
      <c r="N652" s="5" t="n">
        <v>649</v>
      </c>
      <c r="O652" s="13" t="n">
        <f aca="false">O651-$D$46</f>
        <v>1483.2711412143</v>
      </c>
      <c r="P652" s="14" t="n">
        <v>30.1416</v>
      </c>
      <c r="Q652" s="14" t="n">
        <v>29.3554</v>
      </c>
      <c r="R652" s="14" t="e">
        <f aca="true">OFFSET(N652,-Déphasage,COLUMN(Q652)-COLUMN(N652))+Décalage</f>
        <v>#VALUE!</v>
      </c>
      <c r="S652" s="6" t="e">
        <f aca="false">R652/P652</f>
        <v>#VALUE!</v>
      </c>
      <c r="T652" s="6" t="e">
        <f aca="false">LN(S652)</f>
        <v>#VALUE!</v>
      </c>
    </row>
    <row r="653" customFormat="false" ht="15" hidden="false" customHeight="true" outlineLevel="0" collapsed="false">
      <c r="N653" s="5" t="n">
        <v>650</v>
      </c>
      <c r="O653" s="13" t="n">
        <f aca="false">O652-$D$46</f>
        <v>1483.27075895978</v>
      </c>
      <c r="P653" s="14" t="n">
        <v>30.1294</v>
      </c>
      <c r="Q653" s="14" t="n">
        <v>29.3701</v>
      </c>
      <c r="R653" s="14" t="e">
        <f aca="true">OFFSET(N653,-Déphasage,COLUMN(Q653)-COLUMN(N653))+Décalage</f>
        <v>#VALUE!</v>
      </c>
      <c r="S653" s="6" t="e">
        <f aca="false">R653/P653</f>
        <v>#VALUE!</v>
      </c>
      <c r="T653" s="6" t="e">
        <f aca="false">LN(S653)</f>
        <v>#VALUE!</v>
      </c>
    </row>
    <row r="654" customFormat="false" ht="15" hidden="false" customHeight="true" outlineLevel="0" collapsed="false">
      <c r="N654" s="5" t="n">
        <v>651</v>
      </c>
      <c r="O654" s="13" t="n">
        <f aca="false">O653-$D$46</f>
        <v>1483.27037670527</v>
      </c>
      <c r="P654" s="14" t="n">
        <v>30.1269</v>
      </c>
      <c r="Q654" s="14" t="n">
        <v>29.3847</v>
      </c>
      <c r="R654" s="14" t="e">
        <f aca="true">OFFSET(N654,-Déphasage,COLUMN(Q654)-COLUMN(N654))+Décalage</f>
        <v>#VALUE!</v>
      </c>
      <c r="S654" s="6" t="e">
        <f aca="false">R654/P654</f>
        <v>#VALUE!</v>
      </c>
      <c r="T654" s="6" t="e">
        <f aca="false">LN(S654)</f>
        <v>#VALUE!</v>
      </c>
    </row>
    <row r="655" customFormat="false" ht="15" hidden="false" customHeight="true" outlineLevel="0" collapsed="false">
      <c r="N655" s="5" t="n">
        <v>652</v>
      </c>
      <c r="O655" s="13" t="n">
        <f aca="false">O654-$D$46</f>
        <v>1483.26999445076</v>
      </c>
      <c r="P655" s="14" t="n">
        <v>30.1269</v>
      </c>
      <c r="Q655" s="14" t="n">
        <v>29.3945</v>
      </c>
      <c r="R655" s="14" t="e">
        <f aca="true">OFFSET(N655,-Déphasage,COLUMN(Q655)-COLUMN(N655))+Décalage</f>
        <v>#VALUE!</v>
      </c>
      <c r="S655" s="6" t="e">
        <f aca="false">R655/P655</f>
        <v>#VALUE!</v>
      </c>
      <c r="T655" s="6" t="e">
        <f aca="false">LN(S655)</f>
        <v>#VALUE!</v>
      </c>
    </row>
    <row r="656" customFormat="false" ht="15" hidden="false" customHeight="true" outlineLevel="0" collapsed="false">
      <c r="N656" s="5" t="n">
        <v>653</v>
      </c>
      <c r="O656" s="13" t="n">
        <f aca="false">O655-$D$46</f>
        <v>1483.26961219625</v>
      </c>
      <c r="P656" s="14" t="n">
        <v>30.1269</v>
      </c>
      <c r="Q656" s="14" t="n">
        <v>29.4165</v>
      </c>
      <c r="R656" s="14" t="e">
        <f aca="true">OFFSET(N656,-Déphasage,COLUMN(Q656)-COLUMN(N656))+Décalage</f>
        <v>#VALUE!</v>
      </c>
      <c r="S656" s="6" t="e">
        <f aca="false">R656/P656</f>
        <v>#VALUE!</v>
      </c>
      <c r="T656" s="6" t="e">
        <f aca="false">LN(S656)</f>
        <v>#VALUE!</v>
      </c>
    </row>
    <row r="657" customFormat="false" ht="15" hidden="false" customHeight="true" outlineLevel="0" collapsed="false">
      <c r="N657" s="5" t="n">
        <v>654</v>
      </c>
      <c r="O657" s="13" t="n">
        <f aca="false">O656-$D$46</f>
        <v>1483.26922994174</v>
      </c>
      <c r="P657" s="14" t="n">
        <v>30.1196</v>
      </c>
      <c r="Q657" s="14" t="n">
        <v>29.4214</v>
      </c>
      <c r="R657" s="14" t="e">
        <f aca="true">OFFSET(N657,-Déphasage,COLUMN(Q657)-COLUMN(N657))+Décalage</f>
        <v>#VALUE!</v>
      </c>
      <c r="S657" s="6" t="e">
        <f aca="false">R657/P657</f>
        <v>#VALUE!</v>
      </c>
      <c r="T657" s="6" t="e">
        <f aca="false">LN(S657)</f>
        <v>#VALUE!</v>
      </c>
    </row>
    <row r="658" customFormat="false" ht="15" hidden="false" customHeight="true" outlineLevel="0" collapsed="false">
      <c r="N658" s="5" t="n">
        <v>655</v>
      </c>
      <c r="O658" s="13" t="n">
        <f aca="false">O657-$D$46</f>
        <v>1483.26884768723</v>
      </c>
      <c r="P658" s="14" t="n">
        <v>30.105</v>
      </c>
      <c r="Q658" s="14" t="n">
        <v>29.4433</v>
      </c>
      <c r="R658" s="14" t="e">
        <f aca="true">OFFSET(N658,-Déphasage,COLUMN(Q658)-COLUMN(N658))+Décalage</f>
        <v>#VALUE!</v>
      </c>
      <c r="S658" s="6" t="e">
        <f aca="false">R658/P658</f>
        <v>#VALUE!</v>
      </c>
      <c r="T658" s="6" t="e">
        <f aca="false">LN(S658)</f>
        <v>#VALUE!</v>
      </c>
    </row>
    <row r="659" customFormat="false" ht="15" hidden="false" customHeight="true" outlineLevel="0" collapsed="false">
      <c r="N659" s="5" t="n">
        <v>656</v>
      </c>
      <c r="O659" s="13" t="n">
        <f aca="false">O658-$D$46</f>
        <v>1483.26846543272</v>
      </c>
      <c r="P659" s="14" t="n">
        <v>30.1025</v>
      </c>
      <c r="Q659" s="14" t="n">
        <v>29.4507</v>
      </c>
      <c r="R659" s="14" t="e">
        <f aca="true">OFFSET(N659,-Déphasage,COLUMN(Q659)-COLUMN(N659))+Décalage</f>
        <v>#VALUE!</v>
      </c>
      <c r="S659" s="6" t="e">
        <f aca="false">R659/P659</f>
        <v>#VALUE!</v>
      </c>
      <c r="T659" s="6" t="e">
        <f aca="false">LN(S659)</f>
        <v>#VALUE!</v>
      </c>
    </row>
    <row r="660" customFormat="false" ht="15" hidden="false" customHeight="true" outlineLevel="0" collapsed="false">
      <c r="N660" s="5" t="n">
        <v>657</v>
      </c>
      <c r="O660" s="13" t="n">
        <f aca="false">O659-$D$46</f>
        <v>1483.26808317821</v>
      </c>
      <c r="P660" s="14" t="n">
        <v>30.0952</v>
      </c>
      <c r="Q660" s="14" t="n">
        <v>29.4677</v>
      </c>
      <c r="R660" s="14" t="e">
        <f aca="true">OFFSET(N660,-Déphasage,COLUMN(Q660)-COLUMN(N660))+Décalage</f>
        <v>#VALUE!</v>
      </c>
      <c r="S660" s="6" t="e">
        <f aca="false">R660/P660</f>
        <v>#VALUE!</v>
      </c>
      <c r="T660" s="6" t="e">
        <f aca="false">LN(S660)</f>
        <v>#VALUE!</v>
      </c>
    </row>
    <row r="661" customFormat="false" ht="15" hidden="false" customHeight="true" outlineLevel="0" collapsed="false">
      <c r="N661" s="5" t="n">
        <v>658</v>
      </c>
      <c r="O661" s="13" t="n">
        <f aca="false">O660-$D$46</f>
        <v>1483.2677009237</v>
      </c>
      <c r="P661" s="14" t="n">
        <v>30.0854</v>
      </c>
      <c r="Q661" s="14" t="n">
        <v>29.4726</v>
      </c>
      <c r="R661" s="14" t="e">
        <f aca="true">OFFSET(N661,-Déphasage,COLUMN(Q661)-COLUMN(N661))+Décalage</f>
        <v>#VALUE!</v>
      </c>
      <c r="S661" s="6" t="e">
        <f aca="false">R661/P661</f>
        <v>#VALUE!</v>
      </c>
      <c r="T661" s="6" t="e">
        <f aca="false">LN(S661)</f>
        <v>#VALUE!</v>
      </c>
    </row>
    <row r="662" customFormat="false" ht="15" hidden="false" customHeight="true" outlineLevel="0" collapsed="false">
      <c r="N662" s="5" t="n">
        <v>659</v>
      </c>
      <c r="O662" s="13" t="n">
        <f aca="false">O661-$D$46</f>
        <v>1483.26731866918</v>
      </c>
      <c r="P662" s="14" t="n">
        <v>30.0805</v>
      </c>
      <c r="Q662" s="14" t="n">
        <v>29.4897</v>
      </c>
      <c r="R662" s="14" t="e">
        <f aca="true">OFFSET(N662,-Déphasage,COLUMN(Q662)-COLUMN(N662))+Décalage</f>
        <v>#VALUE!</v>
      </c>
      <c r="S662" s="6" t="e">
        <f aca="false">R662/P662</f>
        <v>#VALUE!</v>
      </c>
      <c r="T662" s="6" t="e">
        <f aca="false">LN(S662)</f>
        <v>#VALUE!</v>
      </c>
    </row>
    <row r="663" customFormat="false" ht="15" hidden="false" customHeight="true" outlineLevel="0" collapsed="false">
      <c r="N663" s="5" t="n">
        <v>660</v>
      </c>
      <c r="O663" s="13" t="n">
        <f aca="false">O662-$D$46</f>
        <v>1483.26693641467</v>
      </c>
      <c r="P663" s="14" t="n">
        <v>30.0757</v>
      </c>
      <c r="Q663" s="14" t="n">
        <v>29.497</v>
      </c>
      <c r="R663" s="14" t="e">
        <f aca="true">OFFSET(N663,-Déphasage,COLUMN(Q663)-COLUMN(N663))+Décalage</f>
        <v>#VALUE!</v>
      </c>
      <c r="S663" s="6" t="e">
        <f aca="false">R663/P663</f>
        <v>#VALUE!</v>
      </c>
      <c r="T663" s="6" t="e">
        <f aca="false">LN(S663)</f>
        <v>#VALUE!</v>
      </c>
    </row>
    <row r="664" customFormat="false" ht="15" hidden="false" customHeight="true" outlineLevel="0" collapsed="false">
      <c r="N664" s="5" t="n">
        <v>661</v>
      </c>
      <c r="O664" s="13" t="n">
        <f aca="false">O663-$D$46</f>
        <v>1483.26655416016</v>
      </c>
      <c r="P664" s="14" t="n">
        <v>30.0683</v>
      </c>
      <c r="Q664" s="14" t="n">
        <v>29.5166</v>
      </c>
      <c r="R664" s="14" t="e">
        <f aca="true">OFFSET(N664,-Déphasage,COLUMN(Q664)-COLUMN(N664))+Décalage</f>
        <v>#VALUE!</v>
      </c>
      <c r="S664" s="6" t="e">
        <f aca="false">R664/P664</f>
        <v>#VALUE!</v>
      </c>
      <c r="T664" s="6" t="e">
        <f aca="false">LN(S664)</f>
        <v>#VALUE!</v>
      </c>
    </row>
    <row r="665" customFormat="false" ht="15" hidden="false" customHeight="true" outlineLevel="0" collapsed="false">
      <c r="N665" s="5" t="n">
        <v>662</v>
      </c>
      <c r="O665" s="13" t="n">
        <f aca="false">O664-$D$46</f>
        <v>1483.26617190565</v>
      </c>
      <c r="P665" s="14" t="n">
        <v>30.0586</v>
      </c>
      <c r="Q665" s="14" t="n">
        <v>29.5215</v>
      </c>
      <c r="R665" s="14" t="e">
        <f aca="true">OFFSET(N665,-Déphasage,COLUMN(Q665)-COLUMN(N665))+Décalage</f>
        <v>#VALUE!</v>
      </c>
      <c r="S665" s="6" t="e">
        <f aca="false">R665/P665</f>
        <v>#VALUE!</v>
      </c>
      <c r="T665" s="6" t="e">
        <f aca="false">LN(S665)</f>
        <v>#VALUE!</v>
      </c>
    </row>
    <row r="666" customFormat="false" ht="15" hidden="false" customHeight="true" outlineLevel="0" collapsed="false">
      <c r="N666" s="5" t="n">
        <v>663</v>
      </c>
      <c r="O666" s="13" t="n">
        <f aca="false">O665-$D$46</f>
        <v>1483.26578965114</v>
      </c>
      <c r="P666" s="14" t="n">
        <v>30.0512</v>
      </c>
      <c r="Q666" s="14" t="n">
        <v>29.5385</v>
      </c>
      <c r="R666" s="14" t="e">
        <f aca="true">OFFSET(N666,-Déphasage,COLUMN(Q666)-COLUMN(N666))+Décalage</f>
        <v>#VALUE!</v>
      </c>
      <c r="S666" s="6" t="e">
        <f aca="false">R666/P666</f>
        <v>#VALUE!</v>
      </c>
      <c r="T666" s="6" t="e">
        <f aca="false">LN(S666)</f>
        <v>#VALUE!</v>
      </c>
    </row>
    <row r="667" customFormat="false" ht="15" hidden="false" customHeight="true" outlineLevel="0" collapsed="false">
      <c r="N667" s="5" t="n">
        <v>664</v>
      </c>
      <c r="O667" s="13" t="n">
        <f aca="false">O666-$D$46</f>
        <v>1483.26540739663</v>
      </c>
      <c r="P667" s="14" t="n">
        <v>30.0439</v>
      </c>
      <c r="Q667" s="14" t="n">
        <v>29.5483</v>
      </c>
      <c r="R667" s="14" t="e">
        <f aca="true">OFFSET(N667,-Déphasage,COLUMN(Q667)-COLUMN(N667))+Décalage</f>
        <v>#VALUE!</v>
      </c>
      <c r="S667" s="6" t="e">
        <f aca="false">R667/P667</f>
        <v>#VALUE!</v>
      </c>
      <c r="T667" s="6" t="e">
        <f aca="false">LN(S667)</f>
        <v>#VALUE!</v>
      </c>
    </row>
    <row r="668" customFormat="false" ht="15" hidden="false" customHeight="true" outlineLevel="0" collapsed="false">
      <c r="N668" s="5" t="n">
        <v>665</v>
      </c>
      <c r="O668" s="13" t="n">
        <f aca="false">O667-$D$46</f>
        <v>1483.26502514212</v>
      </c>
      <c r="P668" s="14" t="n">
        <v>30.0317</v>
      </c>
      <c r="Q668" s="14" t="n">
        <v>29.5654</v>
      </c>
      <c r="R668" s="14" t="e">
        <f aca="true">OFFSET(N668,-Déphasage,COLUMN(Q668)-COLUMN(N668))+Décalage</f>
        <v>#VALUE!</v>
      </c>
      <c r="S668" s="6" t="e">
        <f aca="false">R668/P668</f>
        <v>#VALUE!</v>
      </c>
      <c r="T668" s="6" t="e">
        <f aca="false">LN(S668)</f>
        <v>#VALUE!</v>
      </c>
    </row>
    <row r="669" customFormat="false" ht="15" hidden="false" customHeight="true" outlineLevel="0" collapsed="false">
      <c r="N669" s="5" t="n">
        <v>666</v>
      </c>
      <c r="O669" s="13" t="n">
        <f aca="false">O668-$D$46</f>
        <v>1483.26464288761</v>
      </c>
      <c r="P669" s="14" t="n">
        <v>30.0293</v>
      </c>
      <c r="Q669" s="14" t="n">
        <v>29.5776</v>
      </c>
      <c r="R669" s="14" t="e">
        <f aca="true">OFFSET(N669,-Déphasage,COLUMN(Q669)-COLUMN(N669))+Décalage</f>
        <v>#VALUE!</v>
      </c>
      <c r="S669" s="6" t="e">
        <f aca="false">R669/P669</f>
        <v>#VALUE!</v>
      </c>
      <c r="T669" s="6" t="e">
        <f aca="false">LN(S669)</f>
        <v>#VALUE!</v>
      </c>
    </row>
    <row r="670" customFormat="false" ht="15" hidden="false" customHeight="true" outlineLevel="0" collapsed="false">
      <c r="N670" s="5" t="n">
        <v>667</v>
      </c>
      <c r="O670" s="13" t="n">
        <f aca="false">O669-$D$46</f>
        <v>1483.2642606331</v>
      </c>
      <c r="P670" s="14" t="n">
        <v>30.0146</v>
      </c>
      <c r="Q670" s="14" t="n">
        <v>29.5923</v>
      </c>
      <c r="R670" s="14" t="e">
        <f aca="true">OFFSET(N670,-Déphasage,COLUMN(Q670)-COLUMN(N670))+Décalage</f>
        <v>#VALUE!</v>
      </c>
      <c r="S670" s="6" t="e">
        <f aca="false">R670/P670</f>
        <v>#VALUE!</v>
      </c>
      <c r="T670" s="6" t="e">
        <f aca="false">LN(S670)</f>
        <v>#VALUE!</v>
      </c>
    </row>
    <row r="671" customFormat="false" ht="15" hidden="false" customHeight="true" outlineLevel="0" collapsed="false">
      <c r="N671" s="5" t="n">
        <v>668</v>
      </c>
      <c r="O671" s="13" t="n">
        <f aca="false">O670-$D$46</f>
        <v>1483.26387837858</v>
      </c>
      <c r="P671" s="14" t="n">
        <v>30.0122</v>
      </c>
      <c r="Q671" s="14" t="n">
        <v>29.6045</v>
      </c>
      <c r="R671" s="14" t="e">
        <f aca="true">OFFSET(N671,-Déphasage,COLUMN(Q671)-COLUMN(N671))+Décalage</f>
        <v>#VALUE!</v>
      </c>
      <c r="S671" s="6" t="e">
        <f aca="false">R671/P671</f>
        <v>#VALUE!</v>
      </c>
      <c r="T671" s="6" t="e">
        <f aca="false">LN(S671)</f>
        <v>#VALUE!</v>
      </c>
    </row>
    <row r="672" customFormat="false" ht="15" hidden="false" customHeight="true" outlineLevel="0" collapsed="false">
      <c r="N672" s="5" t="n">
        <v>669</v>
      </c>
      <c r="O672" s="13" t="n">
        <f aca="false">O671-$D$46</f>
        <v>1483.26349612407</v>
      </c>
      <c r="P672" s="14" t="n">
        <v>30.0049</v>
      </c>
      <c r="Q672" s="14" t="n">
        <v>29.6142</v>
      </c>
      <c r="R672" s="14" t="e">
        <f aca="true">OFFSET(N672,-Déphasage,COLUMN(Q672)-COLUMN(N672))+Décalage</f>
        <v>#VALUE!</v>
      </c>
      <c r="S672" s="6" t="e">
        <f aca="false">R672/P672</f>
        <v>#VALUE!</v>
      </c>
      <c r="T672" s="6" t="e">
        <f aca="false">LN(S672)</f>
        <v>#VALUE!</v>
      </c>
    </row>
    <row r="673" customFormat="false" ht="15" hidden="false" customHeight="true" outlineLevel="0" collapsed="false">
      <c r="N673" s="5" t="n">
        <v>670</v>
      </c>
      <c r="O673" s="13" t="n">
        <f aca="false">O672-$D$46</f>
        <v>1483.26311386956</v>
      </c>
      <c r="P673" s="14" t="n">
        <v>29.9878</v>
      </c>
      <c r="Q673" s="14" t="n">
        <v>29.6289</v>
      </c>
      <c r="R673" s="14" t="e">
        <f aca="true">OFFSET(N673,-Déphasage,COLUMN(Q673)-COLUMN(N673))+Décalage</f>
        <v>#VALUE!</v>
      </c>
      <c r="S673" s="6" t="e">
        <f aca="false">R673/P673</f>
        <v>#VALUE!</v>
      </c>
      <c r="T673" s="6" t="e">
        <f aca="false">LN(S673)</f>
        <v>#VALUE!</v>
      </c>
    </row>
    <row r="674" customFormat="false" ht="15" hidden="false" customHeight="true" outlineLevel="0" collapsed="false">
      <c r="N674" s="5" t="n">
        <v>671</v>
      </c>
      <c r="O674" s="13" t="n">
        <f aca="false">O673-$D$46</f>
        <v>1483.26273161505</v>
      </c>
      <c r="P674" s="14" t="n">
        <v>29.9804</v>
      </c>
      <c r="Q674" s="14" t="n">
        <v>29.6411</v>
      </c>
      <c r="R674" s="14" t="e">
        <f aca="true">OFFSET(N674,-Déphasage,COLUMN(Q674)-COLUMN(N674))+Décalage</f>
        <v>#VALUE!</v>
      </c>
      <c r="S674" s="6" t="e">
        <f aca="false">R674/P674</f>
        <v>#VALUE!</v>
      </c>
      <c r="T674" s="6" t="e">
        <f aca="false">LN(S674)</f>
        <v>#VALUE!</v>
      </c>
    </row>
    <row r="675" customFormat="false" ht="15" hidden="false" customHeight="true" outlineLevel="0" collapsed="false">
      <c r="N675" s="5" t="n">
        <v>672</v>
      </c>
      <c r="O675" s="13" t="n">
        <f aca="false">O674-$D$46</f>
        <v>1483.26234936054</v>
      </c>
      <c r="P675" s="14" t="n">
        <v>29.9731</v>
      </c>
      <c r="Q675" s="14" t="n">
        <v>29.6557</v>
      </c>
      <c r="R675" s="14" t="e">
        <f aca="true">OFFSET(N675,-Déphasage,COLUMN(Q675)-COLUMN(N675))+Décalage</f>
        <v>#VALUE!</v>
      </c>
      <c r="S675" s="6" t="e">
        <f aca="false">R675/P675</f>
        <v>#VALUE!</v>
      </c>
      <c r="T675" s="6" t="e">
        <f aca="false">LN(S675)</f>
        <v>#VALUE!</v>
      </c>
    </row>
    <row r="676" customFormat="false" ht="15" hidden="false" customHeight="true" outlineLevel="0" collapsed="false">
      <c r="N676" s="5" t="n">
        <v>673</v>
      </c>
      <c r="O676" s="13" t="n">
        <f aca="false">O675-$D$46</f>
        <v>1483.26196710603</v>
      </c>
      <c r="P676" s="14" t="n">
        <v>29.956</v>
      </c>
      <c r="Q676" s="14" t="n">
        <v>29.6631</v>
      </c>
      <c r="R676" s="14" t="e">
        <f aca="true">OFFSET(N676,-Déphasage,COLUMN(Q676)-COLUMN(N676))+Décalage</f>
        <v>#VALUE!</v>
      </c>
      <c r="S676" s="6" t="e">
        <f aca="false">R676/P676</f>
        <v>#VALUE!</v>
      </c>
      <c r="T676" s="6" t="e">
        <f aca="false">LN(S676)</f>
        <v>#VALUE!</v>
      </c>
    </row>
    <row r="677" customFormat="false" ht="15" hidden="false" customHeight="true" outlineLevel="0" collapsed="false">
      <c r="N677" s="5" t="n">
        <v>674</v>
      </c>
      <c r="O677" s="13" t="n">
        <f aca="false">O676-$D$46</f>
        <v>1483.26158485152</v>
      </c>
      <c r="P677" s="14" t="n">
        <v>29.9487</v>
      </c>
      <c r="Q677" s="14" t="n">
        <v>29.6753</v>
      </c>
      <c r="R677" s="14" t="e">
        <f aca="true">OFFSET(N677,-Déphasage,COLUMN(Q677)-COLUMN(N677))+Décalage</f>
        <v>#VALUE!</v>
      </c>
      <c r="S677" s="6" t="e">
        <f aca="false">R677/P677</f>
        <v>#VALUE!</v>
      </c>
      <c r="T677" s="6" t="e">
        <f aca="false">LN(S677)</f>
        <v>#VALUE!</v>
      </c>
    </row>
    <row r="678" customFormat="false" ht="15" hidden="false" customHeight="true" outlineLevel="0" collapsed="false">
      <c r="N678" s="5" t="n">
        <v>675</v>
      </c>
      <c r="O678" s="13" t="n">
        <f aca="false">O677-$D$46</f>
        <v>1483.26120259701</v>
      </c>
      <c r="P678" s="14" t="n">
        <v>29.9316</v>
      </c>
      <c r="Q678" s="14" t="n">
        <v>29.6875</v>
      </c>
      <c r="R678" s="14" t="e">
        <f aca="true">OFFSET(N678,-Déphasage,COLUMN(Q678)-COLUMN(N678))+Décalage</f>
        <v>#VALUE!</v>
      </c>
      <c r="S678" s="6" t="e">
        <f aca="false">R678/P678</f>
        <v>#VALUE!</v>
      </c>
      <c r="T678" s="6" t="e">
        <f aca="false">LN(S678)</f>
        <v>#VALUE!</v>
      </c>
    </row>
    <row r="679" customFormat="false" ht="15" hidden="false" customHeight="true" outlineLevel="0" collapsed="false">
      <c r="N679" s="5" t="n">
        <v>676</v>
      </c>
      <c r="O679" s="13" t="n">
        <f aca="false">O678-$D$46</f>
        <v>1483.2608203425</v>
      </c>
      <c r="P679" s="14" t="n">
        <v>29.9267</v>
      </c>
      <c r="Q679" s="14" t="n">
        <v>29.6875</v>
      </c>
      <c r="R679" s="14" t="e">
        <f aca="true">OFFSET(N679,-Déphasage,COLUMN(Q679)-COLUMN(N679))+Décalage</f>
        <v>#VALUE!</v>
      </c>
      <c r="S679" s="6" t="e">
        <f aca="false">R679/P679</f>
        <v>#VALUE!</v>
      </c>
      <c r="T679" s="6" t="e">
        <f aca="false">LN(S679)</f>
        <v>#VALUE!</v>
      </c>
    </row>
    <row r="680" customFormat="false" ht="15" hidden="false" customHeight="true" outlineLevel="0" collapsed="false">
      <c r="N680" s="5" t="n">
        <v>677</v>
      </c>
      <c r="O680" s="13" t="n">
        <f aca="false">O679-$D$46</f>
        <v>1483.26043808798</v>
      </c>
      <c r="P680" s="14" t="n">
        <v>29.9096</v>
      </c>
      <c r="Q680" s="14" t="n">
        <v>29.6997</v>
      </c>
      <c r="R680" s="14" t="e">
        <f aca="true">OFFSET(N680,-Déphasage,COLUMN(Q680)-COLUMN(N680))+Décalage</f>
        <v>#VALUE!</v>
      </c>
      <c r="S680" s="6" t="e">
        <f aca="false">R680/P680</f>
        <v>#VALUE!</v>
      </c>
      <c r="T680" s="6" t="e">
        <f aca="false">LN(S680)</f>
        <v>#VALUE!</v>
      </c>
    </row>
    <row r="681" customFormat="false" ht="15" hidden="false" customHeight="true" outlineLevel="0" collapsed="false">
      <c r="N681" s="5" t="n">
        <v>678</v>
      </c>
      <c r="O681" s="13" t="n">
        <f aca="false">O680-$D$46</f>
        <v>1483.26005583347</v>
      </c>
      <c r="P681" s="14" t="n">
        <v>29.8974</v>
      </c>
      <c r="Q681" s="14" t="n">
        <v>29.7119</v>
      </c>
      <c r="R681" s="14" t="e">
        <f aca="true">OFFSET(N681,-Déphasage,COLUMN(Q681)-COLUMN(N681))+Décalage</f>
        <v>#VALUE!</v>
      </c>
      <c r="S681" s="6" t="e">
        <f aca="false">R681/P681</f>
        <v>#VALUE!</v>
      </c>
      <c r="T681" s="6" t="e">
        <f aca="false">LN(S681)</f>
        <v>#VALUE!</v>
      </c>
    </row>
    <row r="682" customFormat="false" ht="15" hidden="false" customHeight="true" outlineLevel="0" collapsed="false">
      <c r="N682" s="5" t="n">
        <v>679</v>
      </c>
      <c r="O682" s="13" t="n">
        <f aca="false">O681-$D$46</f>
        <v>1483.25967357896</v>
      </c>
      <c r="P682" s="14" t="n">
        <v>29.8901</v>
      </c>
      <c r="Q682" s="14" t="n">
        <v>29.7119</v>
      </c>
      <c r="R682" s="14" t="e">
        <f aca="true">OFFSET(N682,-Déphasage,COLUMN(Q682)-COLUMN(N682))+Décalage</f>
        <v>#VALUE!</v>
      </c>
      <c r="S682" s="6" t="e">
        <f aca="false">R682/P682</f>
        <v>#VALUE!</v>
      </c>
      <c r="T682" s="6" t="e">
        <f aca="false">LN(S682)</f>
        <v>#VALUE!</v>
      </c>
    </row>
    <row r="683" customFormat="false" ht="15" hidden="false" customHeight="true" outlineLevel="0" collapsed="false">
      <c r="N683" s="5" t="n">
        <v>680</v>
      </c>
      <c r="O683" s="13" t="n">
        <f aca="false">O682-$D$46</f>
        <v>1483.25929132445</v>
      </c>
      <c r="P683" s="14" t="n">
        <v>29.8779</v>
      </c>
      <c r="Q683" s="14" t="n">
        <v>29.7314</v>
      </c>
      <c r="R683" s="14" t="e">
        <f aca="true">OFFSET(N683,-Déphasage,COLUMN(Q683)-COLUMN(N683))+Décalage</f>
        <v>#VALUE!</v>
      </c>
      <c r="S683" s="6" t="e">
        <f aca="false">R683/P683</f>
        <v>#VALUE!</v>
      </c>
      <c r="T683" s="6" t="e">
        <f aca="false">LN(S683)</f>
        <v>#VALUE!</v>
      </c>
    </row>
    <row r="684" customFormat="false" ht="15" hidden="false" customHeight="true" outlineLevel="0" collapsed="false">
      <c r="N684" s="5" t="n">
        <v>681</v>
      </c>
      <c r="O684" s="13" t="n">
        <f aca="false">O683-$D$46</f>
        <v>1483.25890906994</v>
      </c>
      <c r="P684" s="14" t="n">
        <v>29.8633</v>
      </c>
      <c r="Q684" s="14" t="n">
        <v>29.7363</v>
      </c>
      <c r="R684" s="14" t="e">
        <f aca="true">OFFSET(N684,-Déphasage,COLUMN(Q684)-COLUMN(N684))+Décalage</f>
        <v>#VALUE!</v>
      </c>
      <c r="S684" s="6" t="e">
        <f aca="false">R684/P684</f>
        <v>#VALUE!</v>
      </c>
      <c r="T684" s="6" t="e">
        <f aca="false">LN(S684)</f>
        <v>#VALUE!</v>
      </c>
    </row>
    <row r="685" customFormat="false" ht="15" hidden="false" customHeight="true" outlineLevel="0" collapsed="false">
      <c r="N685" s="5" t="n">
        <v>682</v>
      </c>
      <c r="O685" s="13" t="n">
        <f aca="false">O684-$D$46</f>
        <v>1483.25852681543</v>
      </c>
      <c r="P685" s="14" t="n">
        <v>29.851</v>
      </c>
      <c r="Q685" s="14" t="n">
        <v>29.7387</v>
      </c>
      <c r="R685" s="14" t="e">
        <f aca="true">OFFSET(N685,-Déphasage,COLUMN(Q685)-COLUMN(N685))+Décalage</f>
        <v>#VALUE!</v>
      </c>
      <c r="S685" s="6" t="e">
        <f aca="false">R685/P685</f>
        <v>#VALUE!</v>
      </c>
      <c r="T685" s="6" t="e">
        <f aca="false">LN(S685)</f>
        <v>#VALUE!</v>
      </c>
    </row>
    <row r="686" customFormat="false" ht="15" hidden="false" customHeight="true" outlineLevel="0" collapsed="false">
      <c r="N686" s="5" t="n">
        <v>683</v>
      </c>
      <c r="O686" s="13" t="n">
        <f aca="false">O685-$D$46</f>
        <v>1483.25814456092</v>
      </c>
      <c r="P686" s="14" t="n">
        <v>29.8364</v>
      </c>
      <c r="Q686" s="14" t="n">
        <v>29.7534</v>
      </c>
      <c r="R686" s="14" t="e">
        <f aca="true">OFFSET(N686,-Déphasage,COLUMN(Q686)-COLUMN(N686))+Décalage</f>
        <v>#VALUE!</v>
      </c>
      <c r="S686" s="6" t="e">
        <f aca="false">R686/P686</f>
        <v>#VALUE!</v>
      </c>
      <c r="T686" s="6" t="e">
        <f aca="false">LN(S686)</f>
        <v>#VALUE!</v>
      </c>
    </row>
    <row r="687" customFormat="false" ht="15" hidden="false" customHeight="true" outlineLevel="0" collapsed="false">
      <c r="N687" s="5" t="n">
        <v>684</v>
      </c>
      <c r="O687" s="13" t="n">
        <f aca="false">O686-$D$46</f>
        <v>1483.25776230641</v>
      </c>
      <c r="P687" s="14" t="n">
        <v>29.8291</v>
      </c>
      <c r="Q687" s="14" t="n">
        <v>29.7607</v>
      </c>
      <c r="R687" s="14" t="e">
        <f aca="true">OFFSET(N687,-Déphasage,COLUMN(Q687)-COLUMN(N687))+Décalage</f>
        <v>#VALUE!</v>
      </c>
      <c r="S687" s="6" t="e">
        <f aca="false">R687/P687</f>
        <v>#VALUE!</v>
      </c>
      <c r="T687" s="6" t="e">
        <f aca="false">LN(S687)</f>
        <v>#VALUE!</v>
      </c>
    </row>
    <row r="688" customFormat="false" ht="15" hidden="false" customHeight="true" outlineLevel="0" collapsed="false">
      <c r="N688" s="5" t="n">
        <v>685</v>
      </c>
      <c r="O688" s="13" t="n">
        <f aca="false">O687-$D$46</f>
        <v>1483.25738005189</v>
      </c>
      <c r="P688" s="14" t="n">
        <v>29.8095</v>
      </c>
      <c r="Q688" s="14" t="n">
        <v>29.768</v>
      </c>
      <c r="R688" s="14" t="e">
        <f aca="true">OFFSET(N688,-Déphasage,COLUMN(Q688)-COLUMN(N688))+Décalage</f>
        <v>#VALUE!</v>
      </c>
      <c r="S688" s="6" t="e">
        <f aca="false">R688/P688</f>
        <v>#VALUE!</v>
      </c>
      <c r="T688" s="6" t="e">
        <f aca="false">LN(S688)</f>
        <v>#VALUE!</v>
      </c>
    </row>
    <row r="689" customFormat="false" ht="15" hidden="false" customHeight="true" outlineLevel="0" collapsed="false">
      <c r="N689" s="5" t="n">
        <v>686</v>
      </c>
      <c r="O689" s="13" t="n">
        <f aca="false">O688-$D$46</f>
        <v>1483.25699779738</v>
      </c>
      <c r="P689" s="14" t="n">
        <v>29.7973</v>
      </c>
      <c r="Q689" s="14" t="n">
        <v>29.7729</v>
      </c>
      <c r="R689" s="14" t="e">
        <f aca="true">OFFSET(N689,-Déphasage,COLUMN(Q689)-COLUMN(N689))+Décalage</f>
        <v>#VALUE!</v>
      </c>
      <c r="S689" s="6" t="e">
        <f aca="false">R689/P689</f>
        <v>#VALUE!</v>
      </c>
      <c r="T689" s="6" t="e">
        <f aca="false">LN(S689)</f>
        <v>#VALUE!</v>
      </c>
    </row>
    <row r="690" customFormat="false" ht="15" hidden="false" customHeight="true" outlineLevel="0" collapsed="false">
      <c r="N690" s="5" t="n">
        <v>687</v>
      </c>
      <c r="O690" s="13" t="n">
        <f aca="false">O689-$D$46</f>
        <v>1483.25661554287</v>
      </c>
      <c r="P690" s="14" t="n">
        <v>29.7852</v>
      </c>
      <c r="Q690" s="14" t="n">
        <v>29.7754</v>
      </c>
      <c r="R690" s="14" t="e">
        <f aca="true">OFFSET(N690,-Déphasage,COLUMN(Q690)-COLUMN(N690))+Décalage</f>
        <v>#VALUE!</v>
      </c>
      <c r="S690" s="6" t="e">
        <f aca="false">R690/P690</f>
        <v>#VALUE!</v>
      </c>
      <c r="T690" s="6" t="e">
        <f aca="false">LN(S690)</f>
        <v>#VALUE!</v>
      </c>
    </row>
    <row r="691" customFormat="false" ht="15" hidden="false" customHeight="true" outlineLevel="0" collapsed="false">
      <c r="N691" s="5" t="n">
        <v>688</v>
      </c>
      <c r="O691" s="13" t="n">
        <f aca="false">O690-$D$46</f>
        <v>1483.25623328836</v>
      </c>
      <c r="P691" s="14" t="n">
        <v>29.7705</v>
      </c>
      <c r="Q691" s="14" t="n">
        <v>29.7851</v>
      </c>
      <c r="R691" s="14" t="e">
        <f aca="true">OFFSET(N691,-Déphasage,COLUMN(Q691)-COLUMN(N691))+Décalage</f>
        <v>#VALUE!</v>
      </c>
      <c r="S691" s="6" t="e">
        <f aca="false">R691/P691</f>
        <v>#VALUE!</v>
      </c>
      <c r="T691" s="6" t="e">
        <f aca="false">LN(S691)</f>
        <v>#VALUE!</v>
      </c>
    </row>
    <row r="692" customFormat="false" ht="15" hidden="false" customHeight="true" outlineLevel="0" collapsed="false">
      <c r="N692" s="5" t="n">
        <v>689</v>
      </c>
      <c r="O692" s="13" t="n">
        <f aca="false">O691-$D$46</f>
        <v>1483.25585103385</v>
      </c>
      <c r="P692" s="14" t="n">
        <v>29.7583</v>
      </c>
      <c r="Q692" s="14" t="n">
        <v>29.7851</v>
      </c>
      <c r="R692" s="14" t="e">
        <f aca="true">OFFSET(N692,-Déphasage,COLUMN(Q692)-COLUMN(N692))+Décalage</f>
        <v>#VALUE!</v>
      </c>
      <c r="S692" s="6" t="e">
        <f aca="false">R692/P692</f>
        <v>#VALUE!</v>
      </c>
      <c r="T692" s="6" t="e">
        <f aca="false">LN(S692)</f>
        <v>#VALUE!</v>
      </c>
    </row>
    <row r="693" customFormat="false" ht="15" hidden="false" customHeight="true" outlineLevel="0" collapsed="false">
      <c r="N693" s="5" t="n">
        <v>690</v>
      </c>
      <c r="O693" s="13" t="n">
        <f aca="false">O692-$D$46</f>
        <v>1483.25546877934</v>
      </c>
      <c r="P693" s="14" t="n">
        <v>29.7387</v>
      </c>
      <c r="Q693" s="14" t="n">
        <v>29.7851</v>
      </c>
      <c r="R693" s="14" t="e">
        <f aca="true">OFFSET(N693,-Déphasage,COLUMN(Q693)-COLUMN(N693))+Décalage</f>
        <v>#VALUE!</v>
      </c>
      <c r="S693" s="6" t="e">
        <f aca="false">R693/P693</f>
        <v>#VALUE!</v>
      </c>
      <c r="T693" s="6" t="e">
        <f aca="false">LN(S693)</f>
        <v>#VALUE!</v>
      </c>
    </row>
    <row r="694" customFormat="false" ht="15" hidden="false" customHeight="true" outlineLevel="0" collapsed="false">
      <c r="N694" s="5" t="n">
        <v>691</v>
      </c>
      <c r="O694" s="13" t="n">
        <f aca="false">O693-$D$46</f>
        <v>1483.25508652483</v>
      </c>
      <c r="P694" s="14" t="n">
        <v>29.7314</v>
      </c>
      <c r="Q694" s="14" t="n">
        <v>29.8022</v>
      </c>
      <c r="R694" s="14" t="e">
        <f aca="true">OFFSET(N694,-Déphasage,COLUMN(Q694)-COLUMN(N694))+Décalage</f>
        <v>#VALUE!</v>
      </c>
      <c r="S694" s="6" t="e">
        <f aca="false">R694/P694</f>
        <v>#VALUE!</v>
      </c>
      <c r="T694" s="6" t="e">
        <f aca="false">LN(S694)</f>
        <v>#VALUE!</v>
      </c>
    </row>
    <row r="695" customFormat="false" ht="15" hidden="false" customHeight="true" outlineLevel="0" collapsed="false">
      <c r="N695" s="5" t="n">
        <v>692</v>
      </c>
      <c r="O695" s="13" t="n">
        <f aca="false">O694-$D$46</f>
        <v>1483.25470427032</v>
      </c>
      <c r="P695" s="14" t="n">
        <v>29.7119</v>
      </c>
      <c r="Q695" s="14" t="n">
        <v>29.8071</v>
      </c>
      <c r="R695" s="14" t="e">
        <f aca="true">OFFSET(N695,-Déphasage,COLUMN(Q695)-COLUMN(N695))+Décalage</f>
        <v>#VALUE!</v>
      </c>
      <c r="S695" s="6" t="e">
        <f aca="false">R695/P695</f>
        <v>#VALUE!</v>
      </c>
      <c r="T695" s="6" t="e">
        <f aca="false">LN(S695)</f>
        <v>#VALUE!</v>
      </c>
    </row>
    <row r="696" customFormat="false" ht="15" hidden="false" customHeight="true" outlineLevel="0" collapsed="false">
      <c r="N696" s="5" t="n">
        <v>693</v>
      </c>
      <c r="O696" s="13" t="n">
        <f aca="false">O695-$D$46</f>
        <v>1483.25432201581</v>
      </c>
      <c r="P696" s="14" t="n">
        <v>29.6972</v>
      </c>
      <c r="Q696" s="14" t="n">
        <v>29.8095</v>
      </c>
      <c r="R696" s="14" t="e">
        <f aca="true">OFFSET(N696,-Déphasage,COLUMN(Q696)-COLUMN(N696))+Décalage</f>
        <v>#VALUE!</v>
      </c>
      <c r="S696" s="6" t="e">
        <f aca="false">R696/P696</f>
        <v>#VALUE!</v>
      </c>
      <c r="T696" s="6" t="e">
        <f aca="false">LN(S696)</f>
        <v>#VALUE!</v>
      </c>
    </row>
    <row r="697" customFormat="false" ht="15" hidden="false" customHeight="true" outlineLevel="0" collapsed="false">
      <c r="N697" s="5" t="n">
        <v>694</v>
      </c>
      <c r="O697" s="13" t="n">
        <f aca="false">O696-$D$46</f>
        <v>1483.25393976129</v>
      </c>
      <c r="P697" s="14" t="n">
        <v>29.6875</v>
      </c>
      <c r="Q697" s="14" t="n">
        <v>29.8095</v>
      </c>
      <c r="R697" s="14" t="e">
        <f aca="true">OFFSET(N697,-Déphasage,COLUMN(Q697)-COLUMN(N697))+Décalage</f>
        <v>#VALUE!</v>
      </c>
      <c r="S697" s="6" t="e">
        <f aca="false">R697/P697</f>
        <v>#VALUE!</v>
      </c>
      <c r="T697" s="6" t="e">
        <f aca="false">LN(S697)</f>
        <v>#VALUE!</v>
      </c>
    </row>
    <row r="698" customFormat="false" ht="15" hidden="false" customHeight="true" outlineLevel="0" collapsed="false">
      <c r="N698" s="5" t="n">
        <v>695</v>
      </c>
      <c r="O698" s="13" t="n">
        <f aca="false">O697-$D$46</f>
        <v>1483.25355750678</v>
      </c>
      <c r="P698" s="14" t="n">
        <v>29.6777</v>
      </c>
      <c r="Q698" s="14" t="n">
        <v>29.8095</v>
      </c>
      <c r="R698" s="14" t="e">
        <f aca="true">OFFSET(N698,-Déphasage,COLUMN(Q698)-COLUMN(N698))+Décalage</f>
        <v>#VALUE!</v>
      </c>
      <c r="S698" s="6" t="e">
        <f aca="false">R698/P698</f>
        <v>#VALUE!</v>
      </c>
      <c r="T698" s="6" t="e">
        <f aca="false">LN(S698)</f>
        <v>#VALUE!</v>
      </c>
    </row>
    <row r="699" customFormat="false" ht="15" hidden="false" customHeight="true" outlineLevel="0" collapsed="false">
      <c r="N699" s="5" t="n">
        <v>696</v>
      </c>
      <c r="O699" s="13" t="n">
        <f aca="false">O698-$D$46</f>
        <v>1483.25317525227</v>
      </c>
      <c r="P699" s="14" t="n">
        <v>29.6631</v>
      </c>
      <c r="Q699" s="14" t="n">
        <v>29.812</v>
      </c>
      <c r="R699" s="14" t="e">
        <f aca="true">OFFSET(N699,-Déphasage,COLUMN(Q699)-COLUMN(N699))+Décalage</f>
        <v>#VALUE!</v>
      </c>
      <c r="S699" s="6" t="e">
        <f aca="false">R699/P699</f>
        <v>#VALUE!</v>
      </c>
      <c r="T699" s="6" t="e">
        <f aca="false">LN(S699)</f>
        <v>#VALUE!</v>
      </c>
    </row>
    <row r="700" customFormat="false" ht="15" hidden="false" customHeight="true" outlineLevel="0" collapsed="false">
      <c r="N700" s="5" t="n">
        <v>697</v>
      </c>
      <c r="O700" s="13" t="n">
        <f aca="false">O699-$D$46</f>
        <v>1483.25279299776</v>
      </c>
      <c r="P700" s="14" t="n">
        <v>29.6435</v>
      </c>
      <c r="Q700" s="14" t="n">
        <v>29.812</v>
      </c>
      <c r="R700" s="14" t="e">
        <f aca="true">OFFSET(N700,-Déphasage,COLUMN(Q700)-COLUMN(N700))+Décalage</f>
        <v>#VALUE!</v>
      </c>
      <c r="S700" s="6" t="e">
        <f aca="false">R700/P700</f>
        <v>#VALUE!</v>
      </c>
      <c r="T700" s="6" t="e">
        <f aca="false">LN(S700)</f>
        <v>#VALUE!</v>
      </c>
    </row>
    <row r="701" customFormat="false" ht="15" hidden="false" customHeight="true" outlineLevel="0" collapsed="false">
      <c r="N701" s="5" t="n">
        <v>698</v>
      </c>
      <c r="O701" s="13" t="n">
        <f aca="false">O700-$D$46</f>
        <v>1483.25241074325</v>
      </c>
      <c r="P701" s="14" t="n">
        <v>29.6338</v>
      </c>
      <c r="Q701" s="14" t="n">
        <v>29.812</v>
      </c>
      <c r="R701" s="14" t="e">
        <f aca="true">OFFSET(N701,-Déphasage,COLUMN(Q701)-COLUMN(N701))+Décalage</f>
        <v>#VALUE!</v>
      </c>
      <c r="S701" s="6" t="e">
        <f aca="false">R701/P701</f>
        <v>#VALUE!</v>
      </c>
      <c r="T701" s="6" t="e">
        <f aca="false">LN(S701)</f>
        <v>#VALUE!</v>
      </c>
    </row>
    <row r="702" customFormat="false" ht="15" hidden="false" customHeight="true" outlineLevel="0" collapsed="false">
      <c r="N702" s="5" t="n">
        <v>699</v>
      </c>
      <c r="O702" s="13" t="n">
        <f aca="false">O701-$D$46</f>
        <v>1483.25202848874</v>
      </c>
      <c r="P702" s="14" t="n">
        <v>29.6216</v>
      </c>
      <c r="Q702" s="14" t="n">
        <v>29.812</v>
      </c>
      <c r="R702" s="14" t="e">
        <f aca="true">OFFSET(N702,-Déphasage,COLUMN(Q702)-COLUMN(N702))+Décalage</f>
        <v>#VALUE!</v>
      </c>
      <c r="S702" s="6" t="e">
        <f aca="false">R702/P702</f>
        <v>#VALUE!</v>
      </c>
      <c r="T702" s="6" t="e">
        <f aca="false">LN(S702)</f>
        <v>#VALUE!</v>
      </c>
    </row>
    <row r="703" customFormat="false" ht="15" hidden="false" customHeight="true" outlineLevel="0" collapsed="false">
      <c r="N703" s="5" t="n">
        <v>700</v>
      </c>
      <c r="O703" s="13" t="n">
        <f aca="false">O702-$D$46</f>
        <v>1483.25164623423</v>
      </c>
      <c r="P703" s="14" t="n">
        <v>29.602</v>
      </c>
      <c r="Q703" s="14" t="n">
        <v>29.8095</v>
      </c>
      <c r="R703" s="14" t="e">
        <f aca="true">OFFSET(N703,-Déphasage,COLUMN(Q703)-COLUMN(N703))+Décalage</f>
        <v>#VALUE!</v>
      </c>
      <c r="S703" s="6" t="e">
        <f aca="false">R703/P703</f>
        <v>#VALUE!</v>
      </c>
      <c r="T703" s="6" t="e">
        <f aca="false">LN(S703)</f>
        <v>#VALUE!</v>
      </c>
    </row>
    <row r="704" customFormat="false" ht="15" hidden="false" customHeight="true" outlineLevel="0" collapsed="false">
      <c r="N704" s="5" t="n">
        <v>701</v>
      </c>
      <c r="O704" s="13" t="n">
        <f aca="false">O703-$D$46</f>
        <v>1483.25126397972</v>
      </c>
      <c r="P704" s="14" t="n">
        <v>29.5849</v>
      </c>
      <c r="Q704" s="14" t="n">
        <v>29.8095</v>
      </c>
      <c r="R704" s="14" t="e">
        <f aca="true">OFFSET(N704,-Déphasage,COLUMN(Q704)-COLUMN(N704))+Décalage</f>
        <v>#VALUE!</v>
      </c>
      <c r="S704" s="6" t="e">
        <f aca="false">R704/P704</f>
        <v>#VALUE!</v>
      </c>
      <c r="T704" s="6" t="e">
        <f aca="false">LN(S704)</f>
        <v>#VALUE!</v>
      </c>
    </row>
    <row r="705" customFormat="false" ht="15" hidden="false" customHeight="true" outlineLevel="0" collapsed="false">
      <c r="N705" s="5" t="n">
        <v>702</v>
      </c>
      <c r="O705" s="13" t="n">
        <f aca="false">O704-$D$46</f>
        <v>1483.25088172521</v>
      </c>
      <c r="P705" s="14" t="n">
        <v>29.5678</v>
      </c>
      <c r="Q705" s="14" t="n">
        <v>29.8095</v>
      </c>
      <c r="R705" s="14" t="e">
        <f aca="true">OFFSET(N705,-Déphasage,COLUMN(Q705)-COLUMN(N705))+Décalage</f>
        <v>#VALUE!</v>
      </c>
      <c r="S705" s="6" t="e">
        <f aca="false">R705/P705</f>
        <v>#VALUE!</v>
      </c>
      <c r="T705" s="6" t="e">
        <f aca="false">LN(S705)</f>
        <v>#VALUE!</v>
      </c>
    </row>
    <row r="706" customFormat="false" ht="15" hidden="false" customHeight="true" outlineLevel="0" collapsed="false">
      <c r="N706" s="5" t="n">
        <v>703</v>
      </c>
      <c r="O706" s="13" t="n">
        <f aca="false">O705-$D$46</f>
        <v>1483.25049947069</v>
      </c>
      <c r="P706" s="14" t="n">
        <v>29.5532</v>
      </c>
      <c r="Q706" s="14" t="n">
        <v>29.7973</v>
      </c>
      <c r="R706" s="14" t="e">
        <f aca="true">OFFSET(N706,-Déphasage,COLUMN(Q706)-COLUMN(N706))+Décalage</f>
        <v>#VALUE!</v>
      </c>
      <c r="S706" s="6" t="e">
        <f aca="false">R706/P706</f>
        <v>#VALUE!</v>
      </c>
      <c r="T706" s="6" t="e">
        <f aca="false">LN(S706)</f>
        <v>#VALUE!</v>
      </c>
    </row>
    <row r="707" customFormat="false" ht="15" hidden="false" customHeight="true" outlineLevel="0" collapsed="false">
      <c r="N707" s="5" t="n">
        <v>704</v>
      </c>
      <c r="O707" s="13" t="n">
        <f aca="false">O706-$D$46</f>
        <v>1483.25011721618</v>
      </c>
      <c r="P707" s="14" t="n">
        <v>29.5361</v>
      </c>
      <c r="Q707" s="14" t="n">
        <v>29.7876</v>
      </c>
      <c r="R707" s="14" t="e">
        <f aca="true">OFFSET(N707,-Déphasage,COLUMN(Q707)-COLUMN(N707))+Décalage</f>
        <v>#VALUE!</v>
      </c>
      <c r="S707" s="6" t="e">
        <f aca="false">R707/P707</f>
        <v>#VALUE!</v>
      </c>
      <c r="T707" s="6" t="e">
        <f aca="false">LN(S707)</f>
        <v>#VALUE!</v>
      </c>
    </row>
    <row r="708" customFormat="false" ht="15" hidden="false" customHeight="true" outlineLevel="0" collapsed="false">
      <c r="N708" s="5" t="n">
        <v>705</v>
      </c>
      <c r="O708" s="13" t="n">
        <f aca="false">O707-$D$46</f>
        <v>1483.24973496167</v>
      </c>
      <c r="P708" s="14" t="n">
        <v>29.519</v>
      </c>
      <c r="Q708" s="14" t="n">
        <v>29.7827</v>
      </c>
      <c r="R708" s="14" t="e">
        <f aca="true">OFFSET(N708,-Déphasage,COLUMN(Q708)-COLUMN(N708))+Décalage</f>
        <v>#VALUE!</v>
      </c>
      <c r="S708" s="6" t="e">
        <f aca="false">R708/P708</f>
        <v>#VALUE!</v>
      </c>
      <c r="T708" s="6" t="e">
        <f aca="false">LN(S708)</f>
        <v>#VALUE!</v>
      </c>
    </row>
    <row r="709" customFormat="false" ht="15" hidden="false" customHeight="true" outlineLevel="0" collapsed="false">
      <c r="N709" s="5" t="n">
        <v>706</v>
      </c>
      <c r="O709" s="13" t="n">
        <f aca="false">O708-$D$46</f>
        <v>1483.24935270716</v>
      </c>
      <c r="P709" s="14" t="n">
        <v>29.5019</v>
      </c>
      <c r="Q709" s="14" t="n">
        <v>29.7607</v>
      </c>
      <c r="R709" s="14" t="e">
        <f aca="true">OFFSET(N709,-Déphasage,COLUMN(Q709)-COLUMN(N709))+Décalage</f>
        <v>#VALUE!</v>
      </c>
      <c r="S709" s="6" t="e">
        <f aca="false">R709/P709</f>
        <v>#VALUE!</v>
      </c>
      <c r="T709" s="6" t="e">
        <f aca="false">LN(S709)</f>
        <v>#VALUE!</v>
      </c>
    </row>
    <row r="710" customFormat="false" ht="15" hidden="false" customHeight="true" outlineLevel="0" collapsed="false">
      <c r="N710" s="5" t="n">
        <v>707</v>
      </c>
      <c r="O710" s="13" t="n">
        <f aca="false">O709-$D$46</f>
        <v>1483.24897045265</v>
      </c>
      <c r="P710" s="14" t="n">
        <v>29.4897</v>
      </c>
      <c r="Q710" s="14" t="n">
        <v>29.7241</v>
      </c>
      <c r="R710" s="14" t="e">
        <f aca="true">OFFSET(N710,-Déphasage,COLUMN(Q710)-COLUMN(N710))+Décalage</f>
        <v>#VALUE!</v>
      </c>
      <c r="S710" s="6" t="e">
        <f aca="false">R710/P710</f>
        <v>#VALUE!</v>
      </c>
      <c r="T710" s="6" t="e">
        <f aca="false">LN(S710)</f>
        <v>#VALUE!</v>
      </c>
    </row>
    <row r="711" customFormat="false" ht="15" hidden="false" customHeight="true" outlineLevel="0" collapsed="false">
      <c r="N711" s="5" t="n">
        <v>708</v>
      </c>
      <c r="O711" s="13" t="n">
        <f aca="false">O710-$D$46</f>
        <v>1483.24858819814</v>
      </c>
      <c r="P711" s="14" t="n">
        <v>29.4677</v>
      </c>
      <c r="Q711" s="14" t="n">
        <v>29.6875</v>
      </c>
      <c r="R711" s="14" t="e">
        <f aca="true">OFFSET(N711,-Déphasage,COLUMN(Q711)-COLUMN(N711))+Décalage</f>
        <v>#VALUE!</v>
      </c>
      <c r="S711" s="6" t="e">
        <f aca="false">R711/P711</f>
        <v>#VALUE!</v>
      </c>
      <c r="T711" s="6" t="e">
        <f aca="false">LN(S711)</f>
        <v>#VALUE!</v>
      </c>
    </row>
    <row r="712" customFormat="false" ht="15" hidden="false" customHeight="true" outlineLevel="0" collapsed="false">
      <c r="N712" s="5" t="n">
        <v>709</v>
      </c>
      <c r="O712" s="13" t="n">
        <f aca="false">O711-$D$46</f>
        <v>1483.24820594363</v>
      </c>
      <c r="P712" s="14" t="n">
        <v>29.4555</v>
      </c>
      <c r="Q712" s="14" t="n">
        <v>29.6313</v>
      </c>
      <c r="R712" s="14" t="e">
        <f aca="true">OFFSET(N712,-Déphasage,COLUMN(Q712)-COLUMN(N712))+Décalage</f>
        <v>#VALUE!</v>
      </c>
      <c r="S712" s="6" t="e">
        <f aca="false">R712/P712</f>
        <v>#VALUE!</v>
      </c>
      <c r="T712" s="6" t="e">
        <f aca="false">LN(S712)</f>
        <v>#VALUE!</v>
      </c>
    </row>
    <row r="713" customFormat="false" ht="15" hidden="false" customHeight="true" outlineLevel="0" collapsed="false">
      <c r="N713" s="5" t="n">
        <v>710</v>
      </c>
      <c r="O713" s="13" t="n">
        <f aca="false">O712-$D$46</f>
        <v>1483.24782368912</v>
      </c>
      <c r="P713" s="14" t="n">
        <v>29.436</v>
      </c>
      <c r="Q713" s="14" t="n">
        <v>29.541</v>
      </c>
      <c r="R713" s="14" t="e">
        <f aca="true">OFFSET(N713,-Déphasage,COLUMN(Q713)-COLUMN(N713))+Décalage</f>
        <v>#VALUE!</v>
      </c>
      <c r="S713" s="6" t="e">
        <f aca="false">R713/P713</f>
        <v>#VALUE!</v>
      </c>
      <c r="T713" s="6" t="e">
        <f aca="false">LN(S713)</f>
        <v>#VALUE!</v>
      </c>
    </row>
    <row r="714" customFormat="false" ht="15" hidden="false" customHeight="true" outlineLevel="0" collapsed="false">
      <c r="N714" s="5" t="n">
        <v>711</v>
      </c>
      <c r="O714" s="13" t="n">
        <f aca="false">O713-$D$46</f>
        <v>1483.24744143461</v>
      </c>
      <c r="P714" s="14" t="n">
        <v>29.414</v>
      </c>
      <c r="Q714" s="14" t="n">
        <v>29.4214</v>
      </c>
      <c r="R714" s="14" t="e">
        <f aca="true">OFFSET(N714,-Déphasage,COLUMN(Q714)-COLUMN(N714))+Décalage</f>
        <v>#VALUE!</v>
      </c>
      <c r="S714" s="6" t="e">
        <f aca="false">R714/P714</f>
        <v>#VALUE!</v>
      </c>
      <c r="T714" s="6" t="e">
        <f aca="false">LN(S714)</f>
        <v>#VALUE!</v>
      </c>
    </row>
    <row r="715" customFormat="false" ht="15" hidden="false" customHeight="true" outlineLevel="0" collapsed="false">
      <c r="N715" s="5" t="n">
        <v>712</v>
      </c>
      <c r="O715" s="13" t="n">
        <f aca="false">O714-$D$46</f>
        <v>1483.24705918009</v>
      </c>
      <c r="P715" s="14" t="n">
        <v>29.3969</v>
      </c>
      <c r="Q715" s="14" t="n">
        <v>29.2602</v>
      </c>
      <c r="R715" s="14" t="e">
        <f aca="true">OFFSET(N715,-Déphasage,COLUMN(Q715)-COLUMN(N715))+Décalage</f>
        <v>#VALUE!</v>
      </c>
      <c r="S715" s="6" t="e">
        <f aca="false">R715/P715</f>
        <v>#VALUE!</v>
      </c>
      <c r="T715" s="6" t="e">
        <f aca="false">LN(S715)</f>
        <v>#VALUE!</v>
      </c>
    </row>
    <row r="716" customFormat="false" ht="15" hidden="false" customHeight="true" outlineLevel="0" collapsed="false">
      <c r="N716" s="5" t="n">
        <v>713</v>
      </c>
      <c r="O716" s="13" t="n">
        <f aca="false">O715-$D$46</f>
        <v>1483.24667692558</v>
      </c>
      <c r="P716" s="14" t="n">
        <v>29.375</v>
      </c>
      <c r="Q716" s="14" t="n">
        <v>29.0454</v>
      </c>
      <c r="R716" s="14" t="e">
        <f aca="true">OFFSET(N716,-Déphasage,COLUMN(Q716)-COLUMN(N716))+Décalage</f>
        <v>#VALUE!</v>
      </c>
      <c r="S716" s="6" t="e">
        <f aca="false">R716/P716</f>
        <v>#VALUE!</v>
      </c>
      <c r="T716" s="6" t="e">
        <f aca="false">LN(S716)</f>
        <v>#VALUE!</v>
      </c>
    </row>
    <row r="717" customFormat="false" ht="15" hidden="false" customHeight="true" outlineLevel="0" collapsed="false">
      <c r="N717" s="5" t="n">
        <v>714</v>
      </c>
      <c r="O717" s="13" t="n">
        <f aca="false">O716-$D$46</f>
        <v>1483.24629467107</v>
      </c>
      <c r="P717" s="14" t="n">
        <v>29.3457</v>
      </c>
      <c r="Q717" s="14" t="n">
        <v>28.7695</v>
      </c>
      <c r="R717" s="14" t="e">
        <f aca="true">OFFSET(N717,-Déphasage,COLUMN(Q717)-COLUMN(N717))+Décalage</f>
        <v>#VALUE!</v>
      </c>
      <c r="S717" s="6" t="e">
        <f aca="false">R717/P717</f>
        <v>#VALUE!</v>
      </c>
      <c r="T717" s="6" t="e">
        <f aca="false">LN(S717)</f>
        <v>#VALUE!</v>
      </c>
    </row>
    <row r="718" customFormat="false" ht="15" hidden="false" customHeight="true" outlineLevel="0" collapsed="false">
      <c r="N718" s="5" t="n">
        <v>715</v>
      </c>
      <c r="O718" s="13" t="n">
        <f aca="false">O717-$D$46</f>
        <v>1483.24591241656</v>
      </c>
      <c r="P718" s="14" t="n">
        <v>29.3237</v>
      </c>
      <c r="Q718" s="14" t="n">
        <v>28.4228</v>
      </c>
      <c r="R718" s="14" t="e">
        <f aca="true">OFFSET(N718,-Déphasage,COLUMN(Q718)-COLUMN(N718))+Décalage</f>
        <v>#VALUE!</v>
      </c>
      <c r="S718" s="6" t="e">
        <f aca="false">R718/P718</f>
        <v>#VALUE!</v>
      </c>
      <c r="T718" s="6" t="e">
        <f aca="false">LN(S718)</f>
        <v>#VALUE!</v>
      </c>
    </row>
    <row r="719" customFormat="false" ht="15" hidden="false" customHeight="true" outlineLevel="0" collapsed="false">
      <c r="N719" s="5" t="n">
        <v>716</v>
      </c>
      <c r="O719" s="13" t="n">
        <f aca="false">O718-$D$46</f>
        <v>1483.24553016205</v>
      </c>
      <c r="P719" s="14" t="n">
        <v>29.2968</v>
      </c>
      <c r="Q719" s="14" t="n">
        <v>28.0102</v>
      </c>
      <c r="R719" s="14" t="e">
        <f aca="true">OFFSET(N719,-Déphasage,COLUMN(Q719)-COLUMN(N719))+Décalage</f>
        <v>#VALUE!</v>
      </c>
      <c r="S719" s="6" t="e">
        <f aca="false">R719/P719</f>
        <v>#VALUE!</v>
      </c>
      <c r="T719" s="6" t="e">
        <f aca="false">LN(S719)</f>
        <v>#VALUE!</v>
      </c>
    </row>
    <row r="720" customFormat="false" ht="15" hidden="false" customHeight="true" outlineLevel="0" collapsed="false">
      <c r="N720" s="5" t="n">
        <v>717</v>
      </c>
      <c r="O720" s="13" t="n">
        <f aca="false">O719-$D$46</f>
        <v>1483.24514790754</v>
      </c>
      <c r="P720" s="14" t="n">
        <v>29.2602</v>
      </c>
      <c r="Q720" s="14" t="n">
        <v>27.5219</v>
      </c>
      <c r="R720" s="14" t="e">
        <f aca="true">OFFSET(N720,-Déphasage,COLUMN(Q720)-COLUMN(N720))+Décalage</f>
        <v>#VALUE!</v>
      </c>
      <c r="S720" s="6" t="e">
        <f aca="false">R720/P720</f>
        <v>#VALUE!</v>
      </c>
      <c r="T720" s="6" t="e">
        <f aca="false">LN(S720)</f>
        <v>#VALUE!</v>
      </c>
    </row>
    <row r="721" customFormat="false" ht="15" hidden="false" customHeight="true" outlineLevel="0" collapsed="false">
      <c r="N721" s="5" t="n">
        <v>718</v>
      </c>
      <c r="O721" s="13" t="n">
        <f aca="false">O720-$D$46</f>
        <v>1483.24476565303</v>
      </c>
      <c r="P721" s="14" t="n">
        <v>29.2212</v>
      </c>
      <c r="Q721" s="14" t="n">
        <v>26.9726</v>
      </c>
      <c r="R721" s="14" t="e">
        <f aca="true">OFFSET(N721,-Déphasage,COLUMN(Q721)-COLUMN(N721))+Décalage</f>
        <v>#VALUE!</v>
      </c>
      <c r="S721" s="6" t="e">
        <f aca="false">R721/P721</f>
        <v>#VALUE!</v>
      </c>
      <c r="T721" s="6" t="e">
        <f aca="false">LN(S721)</f>
        <v>#VALUE!</v>
      </c>
    </row>
    <row r="722" customFormat="false" ht="15" hidden="false" customHeight="true" outlineLevel="0" collapsed="false">
      <c r="N722" s="5" t="n">
        <v>719</v>
      </c>
      <c r="O722" s="13" t="n">
        <f aca="false">O721-$D$46</f>
        <v>1483.24438339852</v>
      </c>
      <c r="P722" s="14" t="n">
        <v>29.1699</v>
      </c>
      <c r="Q722" s="14" t="n">
        <v>26.3842</v>
      </c>
      <c r="R722" s="14" t="e">
        <f aca="true">OFFSET(N722,-Déphasage,COLUMN(Q722)-COLUMN(N722))+Décalage</f>
        <v>#VALUE!</v>
      </c>
      <c r="S722" s="6" t="e">
        <f aca="false">R722/P722</f>
        <v>#VALUE!</v>
      </c>
      <c r="T722" s="6" t="e">
        <f aca="false">LN(S722)</f>
        <v>#VALUE!</v>
      </c>
    </row>
    <row r="723" customFormat="false" ht="15" hidden="false" customHeight="true" outlineLevel="0" collapsed="false">
      <c r="N723" s="5" t="n">
        <v>720</v>
      </c>
      <c r="O723" s="13" t="n">
        <f aca="false">O722-$D$46</f>
        <v>1483.24400114401</v>
      </c>
      <c r="P723" s="14" t="n">
        <v>29.1235</v>
      </c>
      <c r="Q723" s="14" t="n">
        <v>25.7837</v>
      </c>
      <c r="R723" s="14" t="e">
        <f aca="true">OFFSET(N723,-Déphasage,COLUMN(Q723)-COLUMN(N723))+Décalage</f>
        <v>#VALUE!</v>
      </c>
      <c r="S723" s="6" t="e">
        <f aca="false">R723/P723</f>
        <v>#VALUE!</v>
      </c>
      <c r="T723" s="6" t="e">
        <f aca="false">LN(S723)</f>
        <v>#VALUE!</v>
      </c>
    </row>
    <row r="724" customFormat="false" ht="15" hidden="false" customHeight="true" outlineLevel="0" collapsed="false">
      <c r="N724" s="5" t="n">
        <v>721</v>
      </c>
      <c r="O724" s="13" t="n">
        <f aca="false">O723-$D$46</f>
        <v>1483.24361888949</v>
      </c>
      <c r="P724" s="14" t="n">
        <v>29.0625</v>
      </c>
      <c r="Q724" s="14" t="n">
        <v>25.1953</v>
      </c>
      <c r="R724" s="14" t="e">
        <f aca="true">OFFSET(N724,-Déphasage,COLUMN(Q724)-COLUMN(N724))+Décalage</f>
        <v>#VALUE!</v>
      </c>
      <c r="S724" s="6" t="e">
        <f aca="false">R724/P724</f>
        <v>#VALUE!</v>
      </c>
      <c r="T724" s="6" t="e">
        <f aca="false">LN(S724)</f>
        <v>#VALUE!</v>
      </c>
    </row>
    <row r="725" customFormat="false" ht="15" hidden="false" customHeight="true" outlineLevel="0" collapsed="false">
      <c r="N725" s="5" t="n">
        <v>722</v>
      </c>
      <c r="O725" s="13" t="n">
        <f aca="false">O724-$D$46</f>
        <v>1483.24323663498</v>
      </c>
      <c r="P725" s="14" t="n">
        <v>28.9966</v>
      </c>
      <c r="Q725" s="14" t="n">
        <v>24.6631</v>
      </c>
      <c r="R725" s="14" t="e">
        <f aca="true">OFFSET(N725,-Déphasage,COLUMN(Q725)-COLUMN(N725))+Décalage</f>
        <v>#VALUE!</v>
      </c>
      <c r="S725" s="6" t="e">
        <f aca="false">R725/P725</f>
        <v>#VALUE!</v>
      </c>
      <c r="T725" s="6" t="e">
        <f aca="false">LN(S725)</f>
        <v>#VALUE!</v>
      </c>
    </row>
    <row r="726" customFormat="false" ht="15" hidden="false" customHeight="true" outlineLevel="0" collapsed="false">
      <c r="N726" s="5" t="n">
        <v>723</v>
      </c>
      <c r="O726" s="13" t="n">
        <f aca="false">O725-$D$46</f>
        <v>1483.24285438047</v>
      </c>
      <c r="P726" s="14" t="n">
        <v>28.9306</v>
      </c>
      <c r="Q726" s="14" t="n">
        <v>24.2114</v>
      </c>
      <c r="R726" s="14" t="e">
        <f aca="true">OFFSET(N726,-Déphasage,COLUMN(Q726)-COLUMN(N726))+Décalage</f>
        <v>#VALUE!</v>
      </c>
      <c r="S726" s="6" t="e">
        <f aca="false">R726/P726</f>
        <v>#VALUE!</v>
      </c>
      <c r="T726" s="6" t="e">
        <f aca="false">LN(S726)</f>
        <v>#VALUE!</v>
      </c>
    </row>
    <row r="727" customFormat="false" ht="15" hidden="false" customHeight="true" outlineLevel="0" collapsed="false">
      <c r="N727" s="5" t="n">
        <v>724</v>
      </c>
      <c r="O727" s="13" t="n">
        <f aca="false">O726-$D$46</f>
        <v>1483.24247212596</v>
      </c>
      <c r="P727" s="14" t="n">
        <v>28.8647</v>
      </c>
      <c r="Q727" s="14" t="n">
        <v>23.872</v>
      </c>
      <c r="R727" s="14" t="e">
        <f aca="true">OFFSET(N727,-Déphasage,COLUMN(Q727)-COLUMN(N727))+Décalage</f>
        <v>#VALUE!</v>
      </c>
      <c r="S727" s="6" t="e">
        <f aca="false">R727/P727</f>
        <v>#VALUE!</v>
      </c>
      <c r="T727" s="6" t="e">
        <f aca="false">LN(S727)</f>
        <v>#VALUE!</v>
      </c>
    </row>
    <row r="728" customFormat="false" ht="15" hidden="false" customHeight="true" outlineLevel="0" collapsed="false">
      <c r="N728" s="5" t="n">
        <v>725</v>
      </c>
      <c r="O728" s="13" t="n">
        <f aca="false">O727-$D$46</f>
        <v>1483.24208987145</v>
      </c>
      <c r="P728" s="14" t="n">
        <v>28.7988</v>
      </c>
      <c r="Q728" s="14" t="n">
        <v>23.6718</v>
      </c>
      <c r="R728" s="14" t="e">
        <f aca="true">OFFSET(N728,-Déphasage,COLUMN(Q728)-COLUMN(N728))+Décalage</f>
        <v>#VALUE!</v>
      </c>
      <c r="S728" s="6" t="e">
        <f aca="false">R728/P728</f>
        <v>#VALUE!</v>
      </c>
      <c r="T728" s="6" t="e">
        <f aca="false">LN(S728)</f>
        <v>#VALUE!</v>
      </c>
    </row>
    <row r="729" customFormat="false" ht="15" hidden="false" customHeight="true" outlineLevel="0" collapsed="false">
      <c r="N729" s="5" t="n">
        <v>726</v>
      </c>
      <c r="O729" s="13" t="n">
        <f aca="false">O728-$D$46</f>
        <v>1483.24170761694</v>
      </c>
      <c r="P729" s="14" t="n">
        <v>28.7378</v>
      </c>
      <c r="Q729" s="14" t="n">
        <v>23.6108</v>
      </c>
      <c r="R729" s="14" t="e">
        <f aca="true">OFFSET(N729,-Déphasage,COLUMN(Q729)-COLUMN(N729))+Décalage</f>
        <v>#VALUE!</v>
      </c>
      <c r="S729" s="6" t="e">
        <f aca="false">R729/P729</f>
        <v>#VALUE!</v>
      </c>
      <c r="T729" s="6" t="e">
        <f aca="false">LN(S729)</f>
        <v>#VALUE!</v>
      </c>
    </row>
    <row r="730" customFormat="false" ht="15" hidden="false" customHeight="true" outlineLevel="0" collapsed="false">
      <c r="N730" s="5" t="n">
        <v>727</v>
      </c>
      <c r="O730" s="13" t="n">
        <f aca="false">O729-$D$46</f>
        <v>1483.24132536243</v>
      </c>
      <c r="P730" s="14" t="n">
        <v>28.6865</v>
      </c>
      <c r="Q730" s="14" t="n">
        <v>23.7036</v>
      </c>
      <c r="R730" s="14" t="e">
        <f aca="true">OFFSET(N730,-Déphasage,COLUMN(Q730)-COLUMN(N730))+Décalage</f>
        <v>#VALUE!</v>
      </c>
      <c r="S730" s="6" t="e">
        <f aca="false">R730/P730</f>
        <v>#VALUE!</v>
      </c>
      <c r="T730" s="6" t="e">
        <f aca="false">LN(S730)</f>
        <v>#VALUE!</v>
      </c>
    </row>
    <row r="731" customFormat="false" ht="15" hidden="false" customHeight="true" outlineLevel="0" collapsed="false">
      <c r="N731" s="5" t="n">
        <v>728</v>
      </c>
      <c r="O731" s="13" t="n">
        <f aca="false">O730-$D$46</f>
        <v>1483.24094310792</v>
      </c>
      <c r="P731" s="14" t="n">
        <v>28.6425</v>
      </c>
      <c r="Q731" s="14" t="n">
        <v>23.9453</v>
      </c>
      <c r="R731" s="14" t="e">
        <f aca="true">OFFSET(N731,-Déphasage,COLUMN(Q731)-COLUMN(N731))+Décalage</f>
        <v>#VALUE!</v>
      </c>
      <c r="S731" s="6" t="e">
        <f aca="false">R731/P731</f>
        <v>#VALUE!</v>
      </c>
      <c r="T731" s="6" t="e">
        <f aca="false">LN(S731)</f>
        <v>#VALUE!</v>
      </c>
    </row>
    <row r="732" customFormat="false" ht="15" hidden="false" customHeight="true" outlineLevel="0" collapsed="false">
      <c r="N732" s="5" t="n">
        <v>729</v>
      </c>
      <c r="O732" s="13" t="n">
        <f aca="false">O731-$D$46</f>
        <v>1483.24056085341</v>
      </c>
      <c r="P732" s="14" t="n">
        <v>28.6181</v>
      </c>
      <c r="Q732" s="14" t="n">
        <v>24.3091</v>
      </c>
      <c r="R732" s="14" t="e">
        <f aca="true">OFFSET(N732,-Déphasage,COLUMN(Q732)-COLUMN(N732))+Décalage</f>
        <v>#VALUE!</v>
      </c>
      <c r="S732" s="6" t="e">
        <f aca="false">R732/P732</f>
        <v>#VALUE!</v>
      </c>
      <c r="T732" s="6" t="e">
        <f aca="false">LN(S732)</f>
        <v>#VALUE!</v>
      </c>
    </row>
    <row r="733" customFormat="false" ht="15" hidden="false" customHeight="true" outlineLevel="0" collapsed="false">
      <c r="N733" s="5" t="n">
        <v>730</v>
      </c>
      <c r="O733" s="13" t="n">
        <f aca="false">O732-$D$46</f>
        <v>1483.24017859889</v>
      </c>
      <c r="P733" s="14" t="n">
        <v>28.6108</v>
      </c>
      <c r="Q733" s="14" t="n">
        <v>24.7754</v>
      </c>
      <c r="R733" s="14" t="e">
        <f aca="true">OFFSET(N733,-Déphasage,COLUMN(Q733)-COLUMN(N733))+Décalage</f>
        <v>#VALUE!</v>
      </c>
      <c r="S733" s="6" t="e">
        <f aca="false">R733/P733</f>
        <v>#VALUE!</v>
      </c>
      <c r="T733" s="6" t="e">
        <f aca="false">LN(S733)</f>
        <v>#VALUE!</v>
      </c>
    </row>
    <row r="734" customFormat="false" ht="15" hidden="false" customHeight="true" outlineLevel="0" collapsed="false">
      <c r="N734" s="5" t="n">
        <v>731</v>
      </c>
      <c r="O734" s="13" t="n">
        <f aca="false">O733-$D$46</f>
        <v>1483.23979634438</v>
      </c>
      <c r="P734" s="14" t="n">
        <v>28.6059</v>
      </c>
      <c r="Q734" s="14" t="n">
        <v>25.3149</v>
      </c>
      <c r="R734" s="14" t="e">
        <f aca="true">OFFSET(N734,-Déphasage,COLUMN(Q734)-COLUMN(N734))+Décalage</f>
        <v>#VALUE!</v>
      </c>
      <c r="S734" s="6" t="e">
        <f aca="false">R734/P734</f>
        <v>#VALUE!</v>
      </c>
      <c r="T734" s="6" t="e">
        <f aca="false">LN(S734)</f>
        <v>#VALUE!</v>
      </c>
    </row>
    <row r="735" customFormat="false" ht="15" hidden="false" customHeight="true" outlineLevel="0" collapsed="false">
      <c r="N735" s="5" t="n">
        <v>732</v>
      </c>
      <c r="O735" s="13" t="n">
        <f aca="false">O734-$D$46</f>
        <v>1483.23941408987</v>
      </c>
      <c r="P735" s="14" t="n">
        <v>28.6181</v>
      </c>
      <c r="Q735" s="14" t="n">
        <v>25.9008</v>
      </c>
      <c r="R735" s="14" t="e">
        <f aca="true">OFFSET(N735,-Déphasage,COLUMN(Q735)-COLUMN(N735))+Décalage</f>
        <v>#VALUE!</v>
      </c>
      <c r="S735" s="6" t="e">
        <f aca="false">R735/P735</f>
        <v>#VALUE!</v>
      </c>
      <c r="T735" s="6" t="e">
        <f aca="false">LN(S735)</f>
        <v>#VALUE!</v>
      </c>
    </row>
    <row r="736" customFormat="false" ht="15" hidden="false" customHeight="true" outlineLevel="0" collapsed="false">
      <c r="N736" s="5" t="n">
        <v>733</v>
      </c>
      <c r="O736" s="13" t="n">
        <f aca="false">O735-$D$46</f>
        <v>1483.23903183536</v>
      </c>
      <c r="P736" s="14" t="n">
        <v>28.6401</v>
      </c>
      <c r="Q736" s="14" t="n">
        <v>26.4917</v>
      </c>
      <c r="R736" s="14" t="e">
        <f aca="true">OFFSET(N736,-Déphasage,COLUMN(Q736)-COLUMN(N736))+Décalage</f>
        <v>#VALUE!</v>
      </c>
      <c r="S736" s="6" t="e">
        <f aca="false">R736/P736</f>
        <v>#VALUE!</v>
      </c>
      <c r="T736" s="6" t="e">
        <f aca="false">LN(S736)</f>
        <v>#VALUE!</v>
      </c>
    </row>
    <row r="737" customFormat="false" ht="15" hidden="false" customHeight="true" outlineLevel="0" collapsed="false">
      <c r="N737" s="5" t="n">
        <v>734</v>
      </c>
      <c r="O737" s="13" t="n">
        <f aca="false">O736-$D$46</f>
        <v>1483.23864958085</v>
      </c>
      <c r="P737" s="14" t="n">
        <v>28.6645</v>
      </c>
      <c r="Q737" s="14" t="n">
        <v>27.0605</v>
      </c>
      <c r="R737" s="14" t="e">
        <f aca="true">OFFSET(N737,-Déphasage,COLUMN(Q737)-COLUMN(N737))+Décalage</f>
        <v>#VALUE!</v>
      </c>
      <c r="S737" s="6" t="e">
        <f aca="false">R737/P737</f>
        <v>#VALUE!</v>
      </c>
      <c r="T737" s="6" t="e">
        <f aca="false">LN(S737)</f>
        <v>#VALUE!</v>
      </c>
    </row>
    <row r="738" customFormat="false" ht="15" hidden="false" customHeight="true" outlineLevel="0" collapsed="false">
      <c r="N738" s="5" t="n">
        <v>735</v>
      </c>
      <c r="O738" s="13" t="n">
        <f aca="false">O737-$D$46</f>
        <v>1483.23826732634</v>
      </c>
      <c r="P738" s="14" t="n">
        <v>28.6938</v>
      </c>
      <c r="Q738" s="14" t="n">
        <v>27.5903</v>
      </c>
      <c r="R738" s="14" t="e">
        <f aca="true">OFFSET(N738,-Déphasage,COLUMN(Q738)-COLUMN(N738))+Décalage</f>
        <v>#VALUE!</v>
      </c>
      <c r="S738" s="6" t="e">
        <f aca="false">R738/P738</f>
        <v>#VALUE!</v>
      </c>
      <c r="T738" s="6" t="e">
        <f aca="false">LN(S738)</f>
        <v>#VALUE!</v>
      </c>
    </row>
    <row r="739" customFormat="false" ht="15" hidden="false" customHeight="true" outlineLevel="0" collapsed="false">
      <c r="N739" s="5" t="n">
        <v>736</v>
      </c>
      <c r="O739" s="13" t="n">
        <f aca="false">O738-$D$46</f>
        <v>1483.23788507183</v>
      </c>
      <c r="P739" s="14" t="n">
        <v>28.7256</v>
      </c>
      <c r="Q739" s="14" t="n">
        <v>28.0615</v>
      </c>
      <c r="R739" s="14" t="e">
        <f aca="true">OFFSET(N739,-Déphasage,COLUMN(Q739)-COLUMN(N739))+Décalage</f>
        <v>#VALUE!</v>
      </c>
      <c r="S739" s="6" t="e">
        <f aca="false">R739/P739</f>
        <v>#VALUE!</v>
      </c>
      <c r="T739" s="6" t="e">
        <f aca="false">LN(S739)</f>
        <v>#VALUE!</v>
      </c>
    </row>
    <row r="740" customFormat="false" ht="15" hidden="false" customHeight="true" outlineLevel="0" collapsed="false">
      <c r="N740" s="5" t="n">
        <v>737</v>
      </c>
      <c r="O740" s="13" t="n">
        <f aca="false">O739-$D$46</f>
        <v>1483.23750281732</v>
      </c>
      <c r="P740" s="14" t="n">
        <v>28.7549</v>
      </c>
      <c r="Q740" s="14" t="n">
        <v>28.4643</v>
      </c>
      <c r="R740" s="14" t="e">
        <f aca="true">OFFSET(N740,-Déphasage,COLUMN(Q740)-COLUMN(N740))+Décalage</f>
        <v>#VALUE!</v>
      </c>
      <c r="S740" s="6" t="e">
        <f aca="false">R740/P740</f>
        <v>#VALUE!</v>
      </c>
      <c r="T740" s="6" t="e">
        <f aca="false">LN(S740)</f>
        <v>#VALUE!</v>
      </c>
    </row>
    <row r="741" customFormat="false" ht="15" hidden="false" customHeight="true" outlineLevel="0" collapsed="false">
      <c r="N741" s="5" t="n">
        <v>738</v>
      </c>
      <c r="O741" s="13" t="n">
        <f aca="false">O740-$D$46</f>
        <v>1483.23712056281</v>
      </c>
      <c r="P741" s="14" t="n">
        <v>28.7768</v>
      </c>
      <c r="Q741" s="14" t="n">
        <v>28.7817</v>
      </c>
      <c r="R741" s="14" t="e">
        <f aca="true">OFFSET(N741,-Déphasage,COLUMN(Q741)-COLUMN(N741))+Décalage</f>
        <v>#VALUE!</v>
      </c>
      <c r="S741" s="6" t="e">
        <f aca="false">R741/P741</f>
        <v>#VALUE!</v>
      </c>
      <c r="T741" s="6" t="e">
        <f aca="false">LN(S741)</f>
        <v>#VALUE!</v>
      </c>
    </row>
    <row r="742" customFormat="false" ht="15" hidden="false" customHeight="true" outlineLevel="0" collapsed="false">
      <c r="N742" s="5" t="n">
        <v>739</v>
      </c>
      <c r="O742" s="13" t="n">
        <f aca="false">O741-$D$46</f>
        <v>1483.23673830829</v>
      </c>
      <c r="P742" s="14" t="n">
        <v>28.7915</v>
      </c>
      <c r="Q742" s="14" t="n">
        <v>29.0283</v>
      </c>
      <c r="R742" s="14" t="e">
        <f aca="true">OFFSET(N742,-Déphasage,COLUMN(Q742)-COLUMN(N742))+Décalage</f>
        <v>#VALUE!</v>
      </c>
      <c r="S742" s="6" t="e">
        <f aca="false">R742/P742</f>
        <v>#VALUE!</v>
      </c>
      <c r="T742" s="6" t="e">
        <f aca="false">LN(S742)</f>
        <v>#VALUE!</v>
      </c>
    </row>
    <row r="743" customFormat="false" ht="15" hidden="false" customHeight="true" outlineLevel="0" collapsed="false">
      <c r="N743" s="5" t="n">
        <v>740</v>
      </c>
      <c r="O743" s="13" t="n">
        <f aca="false">O742-$D$46</f>
        <v>1483.23635605378</v>
      </c>
      <c r="P743" s="14" t="n">
        <v>28.8012</v>
      </c>
      <c r="Q743" s="14" t="n">
        <v>29.2114</v>
      </c>
      <c r="R743" s="14" t="e">
        <f aca="true">OFFSET(N743,-Déphasage,COLUMN(Q743)-COLUMN(N743))+Décalage</f>
        <v>#VALUE!</v>
      </c>
      <c r="S743" s="6" t="e">
        <f aca="false">R743/P743</f>
        <v>#VALUE!</v>
      </c>
      <c r="T743" s="6" t="e">
        <f aca="false">LN(S743)</f>
        <v>#VALUE!</v>
      </c>
    </row>
    <row r="744" customFormat="false" ht="15" hidden="false" customHeight="true" outlineLevel="0" collapsed="false">
      <c r="N744" s="5" t="n">
        <v>741</v>
      </c>
      <c r="O744" s="13" t="n">
        <f aca="false">O743-$D$46</f>
        <v>1483.23597379927</v>
      </c>
      <c r="P744" s="14" t="n">
        <v>28.8061</v>
      </c>
      <c r="Q744" s="14" t="n">
        <v>29.3432</v>
      </c>
      <c r="R744" s="14" t="e">
        <f aca="true">OFFSET(N744,-Déphasage,COLUMN(Q744)-COLUMN(N744))+Décalage</f>
        <v>#VALUE!</v>
      </c>
      <c r="S744" s="6" t="e">
        <f aca="false">R744/P744</f>
        <v>#VALUE!</v>
      </c>
      <c r="T744" s="6" t="e">
        <f aca="false">LN(S744)</f>
        <v>#VALUE!</v>
      </c>
    </row>
    <row r="745" customFormat="false" ht="15" hidden="false" customHeight="true" outlineLevel="0" collapsed="false">
      <c r="N745" s="5" t="n">
        <v>742</v>
      </c>
      <c r="O745" s="13" t="n">
        <f aca="false">O744-$D$46</f>
        <v>1483.23559154476</v>
      </c>
      <c r="P745" s="14" t="n">
        <v>28.8012</v>
      </c>
      <c r="Q745" s="14" t="n">
        <v>29.436</v>
      </c>
      <c r="R745" s="14" t="e">
        <f aca="true">OFFSET(N745,-Déphasage,COLUMN(Q745)-COLUMN(N745))+Décalage</f>
        <v>#VALUE!</v>
      </c>
      <c r="S745" s="6" t="e">
        <f aca="false">R745/P745</f>
        <v>#VALUE!</v>
      </c>
      <c r="T745" s="6" t="e">
        <f aca="false">LN(S745)</f>
        <v>#VALUE!</v>
      </c>
    </row>
    <row r="746" customFormat="false" ht="15" hidden="false" customHeight="true" outlineLevel="0" collapsed="false">
      <c r="N746" s="5" t="n">
        <v>743</v>
      </c>
      <c r="O746" s="13" t="n">
        <f aca="false">O745-$D$46</f>
        <v>1483.23520929025</v>
      </c>
      <c r="P746" s="14" t="n">
        <v>28.7939</v>
      </c>
      <c r="Q746" s="14" t="n">
        <v>29.4873</v>
      </c>
      <c r="R746" s="14" t="e">
        <f aca="true">OFFSET(N746,-Déphasage,COLUMN(Q746)-COLUMN(N746))+Décalage</f>
        <v>#VALUE!</v>
      </c>
      <c r="S746" s="6" t="e">
        <f aca="false">R746/P746</f>
        <v>#VALUE!</v>
      </c>
      <c r="T746" s="6" t="e">
        <f aca="false">LN(S746)</f>
        <v>#VALUE!</v>
      </c>
    </row>
    <row r="747" customFormat="false" ht="15" hidden="false" customHeight="true" outlineLevel="0" collapsed="false">
      <c r="N747" s="5" t="n">
        <v>744</v>
      </c>
      <c r="O747" s="13" t="n">
        <f aca="false">O746-$D$46</f>
        <v>1483.23482703574</v>
      </c>
      <c r="P747" s="14" t="n">
        <v>28.7841</v>
      </c>
      <c r="Q747" s="14" t="n">
        <v>29.5166</v>
      </c>
      <c r="R747" s="14" t="e">
        <f aca="true">OFFSET(N747,-Déphasage,COLUMN(Q747)-COLUMN(N747))+Décalage</f>
        <v>#VALUE!</v>
      </c>
      <c r="S747" s="6" t="e">
        <f aca="false">R747/P747</f>
        <v>#VALUE!</v>
      </c>
      <c r="T747" s="6" t="e">
        <f aca="false">LN(S747)</f>
        <v>#VALUE!</v>
      </c>
    </row>
    <row r="748" customFormat="false" ht="15" hidden="false" customHeight="true" outlineLevel="0" collapsed="false">
      <c r="N748" s="5" t="n">
        <v>745</v>
      </c>
      <c r="O748" s="13" t="n">
        <f aca="false">O747-$D$46</f>
        <v>1483.23444478123</v>
      </c>
      <c r="P748" s="14" t="n">
        <v>28.7646</v>
      </c>
      <c r="Q748" s="14" t="n">
        <v>29.5361</v>
      </c>
      <c r="R748" s="14" t="e">
        <f aca="true">OFFSET(N748,-Déphasage,COLUMN(Q748)-COLUMN(N748))+Décalage</f>
        <v>#VALUE!</v>
      </c>
      <c r="S748" s="6" t="e">
        <f aca="false">R748/P748</f>
        <v>#VALUE!</v>
      </c>
      <c r="T748" s="6" t="e">
        <f aca="false">LN(S748)</f>
        <v>#VALUE!</v>
      </c>
    </row>
    <row r="749" customFormat="false" ht="15" hidden="false" customHeight="true" outlineLevel="0" collapsed="false">
      <c r="N749" s="5" t="n">
        <v>746</v>
      </c>
      <c r="O749" s="13" t="n">
        <f aca="false">O748-$D$46</f>
        <v>1483.23406252672</v>
      </c>
      <c r="P749" s="14" t="n">
        <v>28.7524</v>
      </c>
      <c r="Q749" s="14" t="n">
        <v>29.5385</v>
      </c>
      <c r="R749" s="14" t="e">
        <f aca="true">OFFSET(N749,-Déphasage,COLUMN(Q749)-COLUMN(N749))+Décalage</f>
        <v>#VALUE!</v>
      </c>
      <c r="S749" s="6" t="e">
        <f aca="false">R749/P749</f>
        <v>#VALUE!</v>
      </c>
      <c r="T749" s="6" t="e">
        <f aca="false">LN(S749)</f>
        <v>#VALUE!</v>
      </c>
    </row>
    <row r="750" customFormat="false" ht="15" hidden="false" customHeight="true" outlineLevel="0" collapsed="false">
      <c r="N750" s="5" t="n">
        <v>747</v>
      </c>
      <c r="O750" s="13" t="n">
        <f aca="false">O749-$D$46</f>
        <v>1483.23368027221</v>
      </c>
      <c r="P750" s="14" t="n">
        <v>28.7353</v>
      </c>
      <c r="Q750" s="14" t="n">
        <v>29.5288</v>
      </c>
      <c r="R750" s="14" t="e">
        <f aca="true">OFFSET(N750,-Déphasage,COLUMN(Q750)-COLUMN(N750))+Décalage</f>
        <v>#VALUE!</v>
      </c>
      <c r="S750" s="6" t="e">
        <f aca="false">R750/P750</f>
        <v>#VALUE!</v>
      </c>
      <c r="T750" s="6" t="e">
        <f aca="false">LN(S750)</f>
        <v>#VALUE!</v>
      </c>
    </row>
    <row r="751" customFormat="false" ht="15" hidden="false" customHeight="true" outlineLevel="0" collapsed="false">
      <c r="N751" s="5" t="n">
        <v>748</v>
      </c>
      <c r="O751" s="13" t="n">
        <f aca="false">O750-$D$46</f>
        <v>1483.23329801769</v>
      </c>
      <c r="P751" s="14" t="n">
        <v>28.7158</v>
      </c>
      <c r="Q751" s="14" t="n">
        <v>29.5166</v>
      </c>
      <c r="R751" s="14" t="e">
        <f aca="true">OFFSET(N751,-Déphasage,COLUMN(Q751)-COLUMN(N751))+Décalage</f>
        <v>#VALUE!</v>
      </c>
      <c r="S751" s="6" t="e">
        <f aca="false">R751/P751</f>
        <v>#VALUE!</v>
      </c>
      <c r="T751" s="6" t="e">
        <f aca="false">LN(S751)</f>
        <v>#VALUE!</v>
      </c>
    </row>
    <row r="752" customFormat="false" ht="15" hidden="false" customHeight="true" outlineLevel="0" collapsed="false">
      <c r="N752" s="5" t="n">
        <v>749</v>
      </c>
      <c r="O752" s="13" t="n">
        <f aca="false">O751-$D$46</f>
        <v>1483.23291576318</v>
      </c>
      <c r="P752" s="14" t="n">
        <v>28.7011</v>
      </c>
      <c r="Q752" s="14" t="n">
        <v>29.4946</v>
      </c>
      <c r="R752" s="14" t="e">
        <f aca="true">OFFSET(N752,-Déphasage,COLUMN(Q752)-COLUMN(N752))+Décalage</f>
        <v>#VALUE!</v>
      </c>
      <c r="S752" s="6" t="e">
        <f aca="false">R752/P752</f>
        <v>#VALUE!</v>
      </c>
      <c r="T752" s="6" t="e">
        <f aca="false">LN(S752)</f>
        <v>#VALUE!</v>
      </c>
    </row>
    <row r="753" customFormat="false" ht="15" hidden="false" customHeight="true" outlineLevel="0" collapsed="false">
      <c r="N753" s="5" t="n">
        <v>750</v>
      </c>
      <c r="O753" s="13" t="n">
        <f aca="false">O752-$D$46</f>
        <v>1483.23253350867</v>
      </c>
      <c r="P753" s="14" t="n">
        <v>28.6816</v>
      </c>
      <c r="Q753" s="14" t="n">
        <v>29.4848</v>
      </c>
      <c r="R753" s="14" t="e">
        <f aca="true">OFFSET(N753,-Déphasage,COLUMN(Q753)-COLUMN(N753))+Décalage</f>
        <v>#VALUE!</v>
      </c>
      <c r="S753" s="6" t="e">
        <f aca="false">R753/P753</f>
        <v>#VALUE!</v>
      </c>
      <c r="T753" s="6" t="e">
        <f aca="false">LN(S753)</f>
        <v>#VALUE!</v>
      </c>
    </row>
    <row r="754" customFormat="false" ht="15" hidden="false" customHeight="true" outlineLevel="0" collapsed="false">
      <c r="N754" s="5" t="n">
        <v>751</v>
      </c>
      <c r="O754" s="13" t="n">
        <f aca="false">O753-$D$46</f>
        <v>1483.23215125416</v>
      </c>
      <c r="P754" s="14" t="n">
        <v>28.6596</v>
      </c>
      <c r="Q754" s="14" t="n">
        <v>29.4677</v>
      </c>
      <c r="R754" s="14" t="e">
        <f aca="true">OFFSET(N754,-Déphasage,COLUMN(Q754)-COLUMN(N754))+Décalage</f>
        <v>#VALUE!</v>
      </c>
      <c r="S754" s="6" t="e">
        <f aca="false">R754/P754</f>
        <v>#VALUE!</v>
      </c>
      <c r="T754" s="6" t="e">
        <f aca="false">LN(S754)</f>
        <v>#VALUE!</v>
      </c>
    </row>
    <row r="755" customFormat="false" ht="15" hidden="false" customHeight="true" outlineLevel="0" collapsed="false">
      <c r="N755" s="5" t="n">
        <v>752</v>
      </c>
      <c r="O755" s="13" t="n">
        <f aca="false">O754-$D$46</f>
        <v>1483.23176899965</v>
      </c>
      <c r="P755" s="14" t="n">
        <v>28.6401</v>
      </c>
      <c r="Q755" s="14" t="n">
        <v>29.4555</v>
      </c>
      <c r="R755" s="14" t="e">
        <f aca="true">OFFSET(N755,-Déphasage,COLUMN(Q755)-COLUMN(N755))+Décalage</f>
        <v>#VALUE!</v>
      </c>
      <c r="S755" s="6" t="e">
        <f aca="false">R755/P755</f>
        <v>#VALUE!</v>
      </c>
      <c r="T755" s="6" t="e">
        <f aca="false">LN(S755)</f>
        <v>#VALUE!</v>
      </c>
    </row>
    <row r="756" customFormat="false" ht="15" hidden="false" customHeight="true" outlineLevel="0" collapsed="false">
      <c r="N756" s="5" t="n">
        <v>753</v>
      </c>
      <c r="O756" s="13" t="n">
        <f aca="false">O755-$D$46</f>
        <v>1483.23138674514</v>
      </c>
      <c r="P756" s="14" t="n">
        <v>28.6157</v>
      </c>
      <c r="Q756" s="14" t="n">
        <v>29.4433</v>
      </c>
      <c r="R756" s="14" t="e">
        <f aca="true">OFFSET(N756,-Déphasage,COLUMN(Q756)-COLUMN(N756))+Décalage</f>
        <v>#VALUE!</v>
      </c>
      <c r="S756" s="6" t="e">
        <f aca="false">R756/P756</f>
        <v>#VALUE!</v>
      </c>
      <c r="T756" s="6" t="e">
        <f aca="false">LN(S756)</f>
        <v>#VALUE!</v>
      </c>
    </row>
    <row r="757" customFormat="false" ht="15" hidden="false" customHeight="true" outlineLevel="0" collapsed="false">
      <c r="N757" s="5" t="n">
        <v>754</v>
      </c>
      <c r="O757" s="13" t="n">
        <f aca="false">O756-$D$46</f>
        <v>1483.23100449063</v>
      </c>
      <c r="P757" s="14" t="n">
        <v>28.6035</v>
      </c>
      <c r="Q757" s="14" t="n">
        <v>29.4433</v>
      </c>
      <c r="R757" s="14" t="e">
        <f aca="true">OFFSET(N757,-Déphasage,COLUMN(Q757)-COLUMN(N757))+Décalage</f>
        <v>#VALUE!</v>
      </c>
      <c r="S757" s="6" t="e">
        <f aca="false">R757/P757</f>
        <v>#VALUE!</v>
      </c>
      <c r="T757" s="6" t="e">
        <f aca="false">LN(S757)</f>
        <v>#VALUE!</v>
      </c>
    </row>
    <row r="758" customFormat="false" ht="15" hidden="false" customHeight="true" outlineLevel="0" collapsed="false">
      <c r="N758" s="5" t="n">
        <v>755</v>
      </c>
      <c r="O758" s="13" t="n">
        <f aca="false">O757-$D$46</f>
        <v>1483.23062223612</v>
      </c>
      <c r="P758" s="14" t="n">
        <v>28.5742</v>
      </c>
      <c r="Q758" s="14" t="n">
        <v>29.4384</v>
      </c>
      <c r="R758" s="14" t="e">
        <f aca="true">OFFSET(N758,-Déphasage,COLUMN(Q758)-COLUMN(N758))+Décalage</f>
        <v>#VALUE!</v>
      </c>
      <c r="S758" s="6" t="e">
        <f aca="false">R758/P758</f>
        <v>#VALUE!</v>
      </c>
      <c r="T758" s="6" t="e">
        <f aca="false">LN(S758)</f>
        <v>#VALUE!</v>
      </c>
    </row>
    <row r="759" customFormat="false" ht="15" hidden="false" customHeight="true" outlineLevel="0" collapsed="false">
      <c r="N759" s="5" t="n">
        <v>756</v>
      </c>
      <c r="O759" s="13" t="n">
        <f aca="false">O758-$D$46</f>
        <v>1483.23023998161</v>
      </c>
      <c r="P759" s="14" t="n">
        <v>28.562</v>
      </c>
      <c r="Q759" s="14" t="n">
        <v>29.4287</v>
      </c>
      <c r="R759" s="14" t="e">
        <f aca="true">OFFSET(N759,-Déphasage,COLUMN(Q759)-COLUMN(N759))+Décalage</f>
        <v>#VALUE!</v>
      </c>
      <c r="S759" s="6" t="e">
        <f aca="false">R759/P759</f>
        <v>#VALUE!</v>
      </c>
      <c r="T759" s="6" t="e">
        <f aca="false">LN(S759)</f>
        <v>#VALUE!</v>
      </c>
    </row>
    <row r="760" customFormat="false" ht="15" hidden="false" customHeight="true" outlineLevel="0" collapsed="false">
      <c r="N760" s="5" t="n">
        <v>757</v>
      </c>
      <c r="O760" s="13" t="n">
        <f aca="false">O759-$D$46</f>
        <v>1483.22985772709</v>
      </c>
      <c r="P760" s="14" t="n">
        <v>28.54</v>
      </c>
      <c r="Q760" s="14" t="n">
        <v>29.4262</v>
      </c>
      <c r="R760" s="14" t="e">
        <f aca="true">OFFSET(N760,-Déphasage,COLUMN(Q760)-COLUMN(N760))+Décalage</f>
        <v>#VALUE!</v>
      </c>
      <c r="S760" s="6" t="e">
        <f aca="false">R760/P760</f>
        <v>#VALUE!</v>
      </c>
      <c r="T760" s="6" t="e">
        <f aca="false">LN(S760)</f>
        <v>#VALUE!</v>
      </c>
    </row>
    <row r="761" customFormat="false" ht="15" hidden="false" customHeight="true" outlineLevel="0" collapsed="false">
      <c r="N761" s="5" t="n">
        <v>758</v>
      </c>
      <c r="O761" s="13" t="n">
        <f aca="false">O760-$D$46</f>
        <v>1483.22947547258</v>
      </c>
      <c r="P761" s="14" t="n">
        <v>28.5205</v>
      </c>
      <c r="Q761" s="14" t="n">
        <v>29.4238</v>
      </c>
      <c r="R761" s="14" t="e">
        <f aca="true">OFFSET(N761,-Déphasage,COLUMN(Q761)-COLUMN(N761))+Décalage</f>
        <v>#VALUE!</v>
      </c>
      <c r="S761" s="6" t="e">
        <f aca="false">R761/P761</f>
        <v>#VALUE!</v>
      </c>
      <c r="T761" s="6" t="e">
        <f aca="false">LN(S761)</f>
        <v>#VALUE!</v>
      </c>
    </row>
    <row r="762" customFormat="false" ht="15" hidden="false" customHeight="true" outlineLevel="0" collapsed="false">
      <c r="N762" s="5" t="n">
        <v>759</v>
      </c>
      <c r="O762" s="13" t="n">
        <f aca="false">O761-$D$46</f>
        <v>1483.22909321807</v>
      </c>
      <c r="P762" s="14" t="n">
        <v>28.5009</v>
      </c>
      <c r="Q762" s="14" t="n">
        <v>29.436</v>
      </c>
      <c r="R762" s="14" t="e">
        <f aca="true">OFFSET(N762,-Déphasage,COLUMN(Q762)-COLUMN(N762))+Décalage</f>
        <v>#VALUE!</v>
      </c>
      <c r="S762" s="6" t="e">
        <f aca="false">R762/P762</f>
        <v>#VALUE!</v>
      </c>
      <c r="T762" s="6" t="e">
        <f aca="false">LN(S762)</f>
        <v>#VALUE!</v>
      </c>
    </row>
    <row r="763" customFormat="false" ht="15" hidden="false" customHeight="true" outlineLevel="0" collapsed="false">
      <c r="N763" s="5" t="n">
        <v>760</v>
      </c>
      <c r="O763" s="13" t="n">
        <f aca="false">O762-$D$46</f>
        <v>1483.22871096356</v>
      </c>
      <c r="P763" s="14" t="n">
        <v>28.4887</v>
      </c>
      <c r="Q763" s="14" t="n">
        <v>29.4336</v>
      </c>
      <c r="R763" s="14" t="e">
        <f aca="true">OFFSET(N763,-Déphasage,COLUMN(Q763)-COLUMN(N763))+Décalage</f>
        <v>#VALUE!</v>
      </c>
      <c r="S763" s="6" t="e">
        <f aca="false">R763/P763</f>
        <v>#VALUE!</v>
      </c>
      <c r="T763" s="6" t="e">
        <f aca="false">LN(S763)</f>
        <v>#VALUE!</v>
      </c>
    </row>
    <row r="764" customFormat="false" ht="15" hidden="false" customHeight="true" outlineLevel="0" collapsed="false">
      <c r="N764" s="5" t="n">
        <v>761</v>
      </c>
      <c r="O764" s="13" t="n">
        <f aca="false">O763-$D$46</f>
        <v>1483.22832870905</v>
      </c>
      <c r="P764" s="14" t="n">
        <v>28.4668</v>
      </c>
      <c r="Q764" s="14" t="n">
        <v>29.4287</v>
      </c>
      <c r="R764" s="14" t="e">
        <f aca="true">OFFSET(N764,-Déphasage,COLUMN(Q764)-COLUMN(N764))+Décalage</f>
        <v>#VALUE!</v>
      </c>
      <c r="S764" s="6" t="e">
        <f aca="false">R764/P764</f>
        <v>#VALUE!</v>
      </c>
      <c r="T764" s="6" t="e">
        <f aca="false">LN(S764)</f>
        <v>#VALUE!</v>
      </c>
    </row>
    <row r="765" customFormat="false" ht="15" hidden="false" customHeight="true" outlineLevel="0" collapsed="false">
      <c r="N765" s="5" t="n">
        <v>762</v>
      </c>
      <c r="O765" s="13" t="n">
        <f aca="false">O764-$D$46</f>
        <v>1483.22794645454</v>
      </c>
      <c r="P765" s="14" t="n">
        <v>28.4448</v>
      </c>
      <c r="Q765" s="14" t="n">
        <v>29.4336</v>
      </c>
      <c r="R765" s="14" t="e">
        <f aca="true">OFFSET(N765,-Déphasage,COLUMN(Q765)-COLUMN(N765))+Décalage</f>
        <v>#VALUE!</v>
      </c>
      <c r="S765" s="6" t="e">
        <f aca="false">R765/P765</f>
        <v>#VALUE!</v>
      </c>
      <c r="T765" s="6" t="e">
        <f aca="false">LN(S765)</f>
        <v>#VALUE!</v>
      </c>
    </row>
    <row r="766" customFormat="false" ht="15" hidden="false" customHeight="true" outlineLevel="0" collapsed="false">
      <c r="N766" s="5" t="n">
        <v>763</v>
      </c>
      <c r="O766" s="13" t="n">
        <f aca="false">O765-$D$46</f>
        <v>1483.22756420003</v>
      </c>
      <c r="P766" s="14" t="n">
        <v>28.4301</v>
      </c>
      <c r="Q766" s="14" t="n">
        <v>29.4287</v>
      </c>
      <c r="R766" s="14" t="e">
        <f aca="true">OFFSET(N766,-Déphasage,COLUMN(Q766)-COLUMN(N766))+Décalage</f>
        <v>#VALUE!</v>
      </c>
      <c r="S766" s="6" t="e">
        <f aca="false">R766/P766</f>
        <v>#VALUE!</v>
      </c>
      <c r="T766" s="6" t="e">
        <f aca="false">LN(S766)</f>
        <v>#VALUE!</v>
      </c>
    </row>
    <row r="767" customFormat="false" ht="15" hidden="false" customHeight="true" outlineLevel="0" collapsed="false">
      <c r="N767" s="5" t="n">
        <v>764</v>
      </c>
      <c r="O767" s="13" t="n">
        <f aca="false">O766-$D$46</f>
        <v>1483.22718194552</v>
      </c>
      <c r="P767" s="14" t="n">
        <v>28.4155</v>
      </c>
      <c r="Q767" s="14" t="n">
        <v>29.4287</v>
      </c>
      <c r="R767" s="14" t="e">
        <f aca="true">OFFSET(N767,-Déphasage,COLUMN(Q767)-COLUMN(N767))+Décalage</f>
        <v>#VALUE!</v>
      </c>
      <c r="S767" s="6" t="e">
        <f aca="false">R767/P767</f>
        <v>#VALUE!</v>
      </c>
      <c r="T767" s="6" t="e">
        <f aca="false">LN(S767)</f>
        <v>#VALUE!</v>
      </c>
    </row>
    <row r="768" customFormat="false" ht="15" hidden="false" customHeight="true" outlineLevel="0" collapsed="false">
      <c r="N768" s="5" t="n">
        <v>765</v>
      </c>
      <c r="O768" s="13" t="n">
        <f aca="false">O767-$D$46</f>
        <v>1483.22679969101</v>
      </c>
      <c r="P768" s="14" t="n">
        <v>28.3935</v>
      </c>
      <c r="Q768" s="14" t="n">
        <v>29.4287</v>
      </c>
      <c r="R768" s="14" t="e">
        <f aca="true">OFFSET(N768,-Déphasage,COLUMN(Q768)-COLUMN(N768))+Décalage</f>
        <v>#VALUE!</v>
      </c>
      <c r="S768" s="6" t="e">
        <f aca="false">R768/P768</f>
        <v>#VALUE!</v>
      </c>
      <c r="T768" s="6" t="e">
        <f aca="false">LN(S768)</f>
        <v>#VALUE!</v>
      </c>
    </row>
    <row r="769" customFormat="false" ht="15" hidden="false" customHeight="true" outlineLevel="0" collapsed="false">
      <c r="N769" s="5" t="n">
        <v>766</v>
      </c>
      <c r="O769" s="13" t="n">
        <f aca="false">O768-$D$46</f>
        <v>1483.22641743649</v>
      </c>
      <c r="P769" s="14" t="n">
        <v>28.374</v>
      </c>
      <c r="Q769" s="14" t="n">
        <v>29.4262</v>
      </c>
      <c r="R769" s="14" t="e">
        <f aca="true">OFFSET(N769,-Déphasage,COLUMN(Q769)-COLUMN(N769))+Décalage</f>
        <v>#VALUE!</v>
      </c>
      <c r="S769" s="6" t="e">
        <f aca="false">R769/P769</f>
        <v>#VALUE!</v>
      </c>
      <c r="T769" s="6" t="e">
        <f aca="false">LN(S769)</f>
        <v>#VALUE!</v>
      </c>
    </row>
    <row r="770" customFormat="false" ht="15" hidden="false" customHeight="true" outlineLevel="0" collapsed="false">
      <c r="N770" s="5" t="n">
        <v>767</v>
      </c>
      <c r="O770" s="13" t="n">
        <f aca="false">O769-$D$46</f>
        <v>1483.22603518198</v>
      </c>
      <c r="P770" s="14" t="n">
        <v>28.3593</v>
      </c>
      <c r="Q770" s="14" t="n">
        <v>29.4311</v>
      </c>
      <c r="R770" s="14" t="e">
        <f aca="true">OFFSET(N770,-Déphasage,COLUMN(Q770)-COLUMN(N770))+Décalage</f>
        <v>#VALUE!</v>
      </c>
      <c r="S770" s="6" t="e">
        <f aca="false">R770/P770</f>
        <v>#VALUE!</v>
      </c>
      <c r="T770" s="6" t="e">
        <f aca="false">LN(S770)</f>
        <v>#VALUE!</v>
      </c>
    </row>
    <row r="771" customFormat="false" ht="15" hidden="false" customHeight="true" outlineLevel="0" collapsed="false">
      <c r="N771" s="5" t="n">
        <v>768</v>
      </c>
      <c r="O771" s="13" t="n">
        <f aca="false">O770-$D$46</f>
        <v>1483.22565292747</v>
      </c>
      <c r="P771" s="14" t="n">
        <v>28.3423</v>
      </c>
      <c r="Q771" s="14" t="n">
        <v>29.4262</v>
      </c>
      <c r="R771" s="14" t="e">
        <f aca="true">OFFSET(N771,-Déphasage,COLUMN(Q771)-COLUMN(N771))+Décalage</f>
        <v>#VALUE!</v>
      </c>
      <c r="S771" s="6" t="e">
        <f aca="false">R771/P771</f>
        <v>#VALUE!</v>
      </c>
      <c r="T771" s="6" t="e">
        <f aca="false">LN(S771)</f>
        <v>#VALUE!</v>
      </c>
    </row>
    <row r="772" customFormat="false" ht="15" hidden="false" customHeight="true" outlineLevel="0" collapsed="false">
      <c r="N772" s="5" t="n">
        <v>769</v>
      </c>
      <c r="O772" s="13" t="n">
        <f aca="false">O771-$D$46</f>
        <v>1483.22527067296</v>
      </c>
      <c r="P772" s="14" t="n">
        <v>28.3227</v>
      </c>
      <c r="Q772" s="14" t="n">
        <v>29.4214</v>
      </c>
      <c r="R772" s="14" t="e">
        <f aca="true">OFFSET(N772,-Déphasage,COLUMN(Q772)-COLUMN(N772))+Décalage</f>
        <v>#VALUE!</v>
      </c>
      <c r="S772" s="6" t="e">
        <f aca="false">R772/P772</f>
        <v>#VALUE!</v>
      </c>
      <c r="T772" s="6" t="e">
        <f aca="false">LN(S772)</f>
        <v>#VALUE!</v>
      </c>
    </row>
    <row r="773" customFormat="false" ht="15" hidden="false" customHeight="true" outlineLevel="0" collapsed="false">
      <c r="N773" s="5" t="n">
        <v>770</v>
      </c>
      <c r="O773" s="13" t="n">
        <f aca="false">O772-$D$46</f>
        <v>1483.22488841845</v>
      </c>
      <c r="P773" s="14" t="n">
        <v>28.3081</v>
      </c>
      <c r="Q773" s="14" t="n">
        <v>29.4189</v>
      </c>
      <c r="R773" s="14" t="e">
        <f aca="true">OFFSET(N773,-Déphasage,COLUMN(Q773)-COLUMN(N773))+Décalage</f>
        <v>#VALUE!</v>
      </c>
      <c r="S773" s="6" t="e">
        <f aca="false">R773/P773</f>
        <v>#VALUE!</v>
      </c>
      <c r="T773" s="6" t="e">
        <f aca="false">LN(S773)</f>
        <v>#VALUE!</v>
      </c>
    </row>
    <row r="774" customFormat="false" ht="15" hidden="false" customHeight="true" outlineLevel="0" collapsed="false">
      <c r="N774" s="5" t="n">
        <v>771</v>
      </c>
      <c r="O774" s="13" t="n">
        <f aca="false">O773-$D$46</f>
        <v>1483.22450616394</v>
      </c>
      <c r="P774" s="14" t="n">
        <v>28.2959</v>
      </c>
      <c r="Q774" s="14" t="n">
        <v>29.4189</v>
      </c>
      <c r="R774" s="14" t="e">
        <f aca="true">OFFSET(N774,-Déphasage,COLUMN(Q774)-COLUMN(N774))+Décalage</f>
        <v>#VALUE!</v>
      </c>
      <c r="S774" s="6" t="e">
        <f aca="false">R774/P774</f>
        <v>#VALUE!</v>
      </c>
      <c r="T774" s="6" t="e">
        <f aca="false">LN(S774)</f>
        <v>#VALUE!</v>
      </c>
    </row>
    <row r="775" customFormat="false" ht="15" hidden="false" customHeight="true" outlineLevel="0" collapsed="false">
      <c r="N775" s="5" t="n">
        <v>772</v>
      </c>
      <c r="O775" s="13" t="n">
        <f aca="false">O774-$D$46</f>
        <v>1483.22412390943</v>
      </c>
      <c r="P775" s="14" t="n">
        <v>28.2715</v>
      </c>
      <c r="Q775" s="14" t="n">
        <v>29.4189</v>
      </c>
      <c r="R775" s="14" t="e">
        <f aca="true">OFFSET(N775,-Déphasage,COLUMN(Q775)-COLUMN(N775))+Décalage</f>
        <v>#VALUE!</v>
      </c>
      <c r="S775" s="6" t="e">
        <f aca="false">R775/P775</f>
        <v>#VALUE!</v>
      </c>
      <c r="T775" s="6" t="e">
        <f aca="false">LN(S775)</f>
        <v>#VALUE!</v>
      </c>
    </row>
    <row r="776" customFormat="false" ht="15" hidden="false" customHeight="true" outlineLevel="0" collapsed="false">
      <c r="N776" s="5" t="n">
        <v>773</v>
      </c>
      <c r="O776" s="13" t="n">
        <f aca="false">O775-$D$46</f>
        <v>1483.22374165492</v>
      </c>
      <c r="P776" s="14" t="n">
        <v>28.2592</v>
      </c>
      <c r="Q776" s="14" t="n">
        <v>29.4043</v>
      </c>
      <c r="R776" s="14" t="e">
        <f aca="true">OFFSET(N776,-Déphasage,COLUMN(Q776)-COLUMN(N776))+Décalage</f>
        <v>#VALUE!</v>
      </c>
      <c r="S776" s="6" t="e">
        <f aca="false">R776/P776</f>
        <v>#VALUE!</v>
      </c>
      <c r="T776" s="6" t="e">
        <f aca="false">LN(S776)</f>
        <v>#VALUE!</v>
      </c>
    </row>
    <row r="777" customFormat="false" ht="15" hidden="false" customHeight="true" outlineLevel="0" collapsed="false">
      <c r="N777" s="5" t="n">
        <v>774</v>
      </c>
      <c r="O777" s="13" t="n">
        <f aca="false">O776-$D$46</f>
        <v>1483.22335940041</v>
      </c>
      <c r="P777" s="14" t="n">
        <v>28.2422</v>
      </c>
      <c r="Q777" s="14" t="n">
        <v>29.3969</v>
      </c>
      <c r="R777" s="14" t="e">
        <f aca="true">OFFSET(N777,-Déphasage,COLUMN(Q777)-COLUMN(N777))+Décalage</f>
        <v>#VALUE!</v>
      </c>
      <c r="S777" s="6" t="e">
        <f aca="false">R777/P777</f>
        <v>#VALUE!</v>
      </c>
      <c r="T777" s="6" t="e">
        <f aca="false">LN(S777)</f>
        <v>#VALUE!</v>
      </c>
    </row>
    <row r="778" customFormat="false" ht="15" hidden="false" customHeight="true" outlineLevel="0" collapsed="false">
      <c r="N778" s="5" t="n">
        <v>775</v>
      </c>
      <c r="O778" s="13" t="n">
        <f aca="false">O777-$D$46</f>
        <v>1483.22297714589</v>
      </c>
      <c r="P778" s="14" t="n">
        <v>28.2251</v>
      </c>
      <c r="Q778" s="14" t="n">
        <v>29.3896</v>
      </c>
      <c r="R778" s="14" t="e">
        <f aca="true">OFFSET(N778,-Déphasage,COLUMN(Q778)-COLUMN(N778))+Décalage</f>
        <v>#VALUE!</v>
      </c>
      <c r="S778" s="6" t="e">
        <f aca="false">R778/P778</f>
        <v>#VALUE!</v>
      </c>
      <c r="T778" s="6" t="e">
        <f aca="false">LN(S778)</f>
        <v>#VALUE!</v>
      </c>
    </row>
    <row r="779" customFormat="false" ht="15" hidden="false" customHeight="true" outlineLevel="0" collapsed="false">
      <c r="N779" s="5" t="n">
        <v>776</v>
      </c>
      <c r="O779" s="13" t="n">
        <f aca="false">O778-$D$46</f>
        <v>1483.22259489138</v>
      </c>
      <c r="P779" s="14" t="n">
        <v>28.2104</v>
      </c>
      <c r="Q779" s="14" t="n">
        <v>29.3799</v>
      </c>
      <c r="R779" s="14" t="e">
        <f aca="true">OFFSET(N779,-Déphasage,COLUMN(Q779)-COLUMN(N779))+Décalage</f>
        <v>#VALUE!</v>
      </c>
      <c r="S779" s="6" t="e">
        <f aca="false">R779/P779</f>
        <v>#VALUE!</v>
      </c>
      <c r="T779" s="6" t="e">
        <f aca="false">LN(S779)</f>
        <v>#VALUE!</v>
      </c>
    </row>
    <row r="780" customFormat="false" ht="15" hidden="false" customHeight="true" outlineLevel="0" collapsed="false">
      <c r="N780" s="5" t="n">
        <v>777</v>
      </c>
      <c r="O780" s="13" t="n">
        <f aca="false">O779-$D$46</f>
        <v>1483.22221263687</v>
      </c>
      <c r="P780" s="14" t="n">
        <v>28.1958</v>
      </c>
      <c r="Q780" s="14" t="n">
        <v>29.3701</v>
      </c>
      <c r="R780" s="14" t="e">
        <f aca="true">OFFSET(N780,-Déphasage,COLUMN(Q780)-COLUMN(N780))+Décalage</f>
        <v>#VALUE!</v>
      </c>
      <c r="S780" s="6" t="e">
        <f aca="false">R780/P780</f>
        <v>#VALUE!</v>
      </c>
      <c r="T780" s="6" t="e">
        <f aca="false">LN(S780)</f>
        <v>#VALUE!</v>
      </c>
    </row>
    <row r="781" customFormat="false" ht="15" hidden="false" customHeight="true" outlineLevel="0" collapsed="false">
      <c r="N781" s="5" t="n">
        <v>778</v>
      </c>
      <c r="O781" s="13" t="n">
        <f aca="false">O780-$D$46</f>
        <v>1483.22183038236</v>
      </c>
      <c r="P781" s="14" t="n">
        <v>28.1738</v>
      </c>
      <c r="Q781" s="14" t="n">
        <v>29.353</v>
      </c>
      <c r="R781" s="14" t="e">
        <f aca="true">OFFSET(N781,-Déphasage,COLUMN(Q781)-COLUMN(N781))+Décalage</f>
        <v>#VALUE!</v>
      </c>
      <c r="S781" s="6" t="e">
        <f aca="false">R781/P781</f>
        <v>#VALUE!</v>
      </c>
      <c r="T781" s="6" t="e">
        <f aca="false">LN(S781)</f>
        <v>#VALUE!</v>
      </c>
    </row>
    <row r="782" customFormat="false" ht="15" hidden="false" customHeight="true" outlineLevel="0" collapsed="false">
      <c r="N782" s="5" t="n">
        <v>779</v>
      </c>
      <c r="O782" s="13" t="n">
        <f aca="false">O781-$D$46</f>
        <v>1483.22144812785</v>
      </c>
      <c r="P782" s="14" t="n">
        <v>28.1591</v>
      </c>
      <c r="Q782" s="14" t="n">
        <v>29.3457</v>
      </c>
      <c r="R782" s="14" t="e">
        <f aca="true">OFFSET(N782,-Déphasage,COLUMN(Q782)-COLUMN(N782))+Décalage</f>
        <v>#VALUE!</v>
      </c>
      <c r="S782" s="6" t="e">
        <f aca="false">R782/P782</f>
        <v>#VALUE!</v>
      </c>
      <c r="T782" s="6" t="e">
        <f aca="false">LN(S782)</f>
        <v>#VALUE!</v>
      </c>
    </row>
    <row r="783" customFormat="false" ht="15" hidden="false" customHeight="true" outlineLevel="0" collapsed="false">
      <c r="N783" s="5" t="n">
        <v>780</v>
      </c>
      <c r="O783" s="13" t="n">
        <f aca="false">O782-$D$46</f>
        <v>1483.22106587334</v>
      </c>
      <c r="P783" s="14" t="n">
        <v>28.1494</v>
      </c>
      <c r="Q783" s="14" t="n">
        <v>29.331</v>
      </c>
      <c r="R783" s="14" t="e">
        <f aca="true">OFFSET(N783,-Déphasage,COLUMN(Q783)-COLUMN(N783))+Décalage</f>
        <v>#VALUE!</v>
      </c>
      <c r="S783" s="6" t="e">
        <f aca="false">R783/P783</f>
        <v>#VALUE!</v>
      </c>
      <c r="T783" s="6" t="e">
        <f aca="false">LN(S783)</f>
        <v>#VALUE!</v>
      </c>
    </row>
    <row r="784" customFormat="false" ht="15" hidden="false" customHeight="true" outlineLevel="0" collapsed="false">
      <c r="N784" s="5" t="n">
        <v>781</v>
      </c>
      <c r="O784" s="13" t="n">
        <f aca="false">O783-$D$46</f>
        <v>1483.22068361883</v>
      </c>
      <c r="P784" s="14" t="n">
        <v>28.125</v>
      </c>
      <c r="Q784" s="14" t="n">
        <v>29.3188</v>
      </c>
      <c r="R784" s="14" t="e">
        <f aca="true">OFFSET(N784,-Déphasage,COLUMN(Q784)-COLUMN(N784))+Décalage</f>
        <v>#VALUE!</v>
      </c>
      <c r="S784" s="6" t="e">
        <f aca="false">R784/P784</f>
        <v>#VALUE!</v>
      </c>
      <c r="T784" s="6" t="e">
        <f aca="false">LN(S784)</f>
        <v>#VALUE!</v>
      </c>
    </row>
    <row r="785" customFormat="false" ht="15" hidden="false" customHeight="true" outlineLevel="0" collapsed="false">
      <c r="N785" s="5" t="n">
        <v>782</v>
      </c>
      <c r="O785" s="13" t="n">
        <f aca="false">O784-$D$46</f>
        <v>1483.22030136432</v>
      </c>
      <c r="P785" s="14" t="n">
        <v>28.1201</v>
      </c>
      <c r="Q785" s="14" t="n">
        <v>29.3017</v>
      </c>
      <c r="R785" s="14" t="e">
        <f aca="true">OFFSET(N785,-Déphasage,COLUMN(Q785)-COLUMN(N785))+Décalage</f>
        <v>#VALUE!</v>
      </c>
      <c r="S785" s="6" t="e">
        <f aca="false">R785/P785</f>
        <v>#VALUE!</v>
      </c>
      <c r="T785" s="6" t="e">
        <f aca="false">LN(S785)</f>
        <v>#VALUE!</v>
      </c>
    </row>
    <row r="786" customFormat="false" ht="15" hidden="false" customHeight="true" outlineLevel="0" collapsed="false">
      <c r="N786" s="5" t="n">
        <v>783</v>
      </c>
      <c r="O786" s="13" t="n">
        <f aca="false">O785-$D$46</f>
        <v>1483.2199191098</v>
      </c>
      <c r="P786" s="14" t="n">
        <v>28.103</v>
      </c>
      <c r="Q786" s="14" t="n">
        <v>29.2895</v>
      </c>
      <c r="R786" s="14" t="e">
        <f aca="true">OFFSET(N786,-Déphasage,COLUMN(Q786)-COLUMN(N786))+Décalage</f>
        <v>#VALUE!</v>
      </c>
      <c r="S786" s="6" t="e">
        <f aca="false">R786/P786</f>
        <v>#VALUE!</v>
      </c>
      <c r="T786" s="6" t="e">
        <f aca="false">LN(S786)</f>
        <v>#VALUE!</v>
      </c>
    </row>
    <row r="787" customFormat="false" ht="15" hidden="false" customHeight="true" outlineLevel="0" collapsed="false">
      <c r="N787" s="5" t="n">
        <v>784</v>
      </c>
      <c r="O787" s="13" t="n">
        <f aca="false">O786-$D$46</f>
        <v>1483.21953685529</v>
      </c>
      <c r="P787" s="14" t="n">
        <v>28.0859</v>
      </c>
      <c r="Q787" s="14" t="n">
        <v>29.2724</v>
      </c>
      <c r="R787" s="14" t="e">
        <f aca="true">OFFSET(N787,-Déphasage,COLUMN(Q787)-COLUMN(N787))+Décalage</f>
        <v>#VALUE!</v>
      </c>
      <c r="S787" s="6" t="e">
        <f aca="false">R787/P787</f>
        <v>#VALUE!</v>
      </c>
      <c r="T787" s="6" t="e">
        <f aca="false">LN(S787)</f>
        <v>#VALUE!</v>
      </c>
    </row>
    <row r="788" customFormat="false" ht="15" hidden="false" customHeight="true" outlineLevel="0" collapsed="false">
      <c r="N788" s="5" t="n">
        <v>785</v>
      </c>
      <c r="O788" s="13" t="n">
        <f aca="false">O787-$D$46</f>
        <v>1483.21915460078</v>
      </c>
      <c r="P788" s="14" t="n">
        <v>28.0761</v>
      </c>
      <c r="Q788" s="14" t="n">
        <v>29.2578</v>
      </c>
      <c r="R788" s="14" t="e">
        <f aca="true">OFFSET(N788,-Déphasage,COLUMN(Q788)-COLUMN(N788))+Décalage</f>
        <v>#VALUE!</v>
      </c>
      <c r="S788" s="6" t="e">
        <f aca="false">R788/P788</f>
        <v>#VALUE!</v>
      </c>
      <c r="T788" s="6" t="e">
        <f aca="false">LN(S788)</f>
        <v>#VALUE!</v>
      </c>
    </row>
    <row r="789" customFormat="false" ht="15" hidden="false" customHeight="true" outlineLevel="0" collapsed="false">
      <c r="N789" s="5" t="n">
        <v>786</v>
      </c>
      <c r="O789" s="13" t="n">
        <f aca="false">O788-$D$46</f>
        <v>1483.21877234627</v>
      </c>
      <c r="P789" s="14" t="n">
        <v>28.0615</v>
      </c>
      <c r="Q789" s="14" t="n">
        <v>29.2456</v>
      </c>
      <c r="R789" s="14" t="e">
        <f aca="true">OFFSET(N789,-Déphasage,COLUMN(Q789)-COLUMN(N789))+Décalage</f>
        <v>#VALUE!</v>
      </c>
      <c r="S789" s="6" t="e">
        <f aca="false">R789/P789</f>
        <v>#VALUE!</v>
      </c>
      <c r="T789" s="6" t="e">
        <f aca="false">LN(S789)</f>
        <v>#VALUE!</v>
      </c>
    </row>
    <row r="790" customFormat="false" ht="15" hidden="false" customHeight="true" outlineLevel="0" collapsed="false">
      <c r="N790" s="5" t="n">
        <v>787</v>
      </c>
      <c r="O790" s="13" t="n">
        <f aca="false">O789-$D$46</f>
        <v>1483.21839009176</v>
      </c>
      <c r="P790" s="14" t="n">
        <v>28.042</v>
      </c>
      <c r="Q790" s="14" t="n">
        <v>29.226</v>
      </c>
      <c r="R790" s="14" t="e">
        <f aca="true">OFFSET(N790,-Déphasage,COLUMN(Q790)-COLUMN(N790))+Décalage</f>
        <v>#VALUE!</v>
      </c>
      <c r="S790" s="6" t="e">
        <f aca="false">R790/P790</f>
        <v>#VALUE!</v>
      </c>
      <c r="T790" s="6" t="e">
        <f aca="false">LN(S790)</f>
        <v>#VALUE!</v>
      </c>
    </row>
    <row r="791" customFormat="false" ht="15" hidden="false" customHeight="true" outlineLevel="0" collapsed="false">
      <c r="N791" s="5" t="n">
        <v>788</v>
      </c>
      <c r="O791" s="13" t="n">
        <f aca="false">O790-$D$46</f>
        <v>1483.21800783725</v>
      </c>
      <c r="P791" s="14" t="n">
        <v>28.0322</v>
      </c>
      <c r="Q791" s="14" t="n">
        <v>29.2041</v>
      </c>
      <c r="R791" s="14" t="e">
        <f aca="true">OFFSET(N791,-Déphasage,COLUMN(Q791)-COLUMN(N791))+Décalage</f>
        <v>#VALUE!</v>
      </c>
      <c r="S791" s="6" t="e">
        <f aca="false">R791/P791</f>
        <v>#VALUE!</v>
      </c>
      <c r="T791" s="6" t="e">
        <f aca="false">LN(S791)</f>
        <v>#VALUE!</v>
      </c>
    </row>
    <row r="792" customFormat="false" ht="15" hidden="false" customHeight="true" outlineLevel="0" collapsed="false">
      <c r="N792" s="5" t="n">
        <v>789</v>
      </c>
      <c r="O792" s="13" t="n">
        <f aca="false">O791-$D$46</f>
        <v>1483.21762558274</v>
      </c>
      <c r="P792" s="14" t="n">
        <v>28.0102</v>
      </c>
      <c r="Q792" s="14" t="n">
        <v>29.1967</v>
      </c>
      <c r="R792" s="14" t="e">
        <f aca="true">OFFSET(N792,-Déphasage,COLUMN(Q792)-COLUMN(N792))+Décalage</f>
        <v>#VALUE!</v>
      </c>
      <c r="S792" s="6" t="e">
        <f aca="false">R792/P792</f>
        <v>#VALUE!</v>
      </c>
      <c r="T792" s="6" t="e">
        <f aca="false">LN(S792)</f>
        <v>#VALUE!</v>
      </c>
    </row>
    <row r="793" customFormat="false" ht="15" hidden="false" customHeight="true" outlineLevel="0" collapsed="false">
      <c r="N793" s="5" t="n">
        <v>790</v>
      </c>
      <c r="O793" s="13" t="n">
        <f aca="false">O792-$D$46</f>
        <v>1483.21724332823</v>
      </c>
      <c r="P793" s="14" t="n">
        <v>28.0029</v>
      </c>
      <c r="Q793" s="14" t="n">
        <v>29.1723</v>
      </c>
      <c r="R793" s="14" t="e">
        <f aca="true">OFFSET(N793,-Déphasage,COLUMN(Q793)-COLUMN(N793))+Décalage</f>
        <v>#VALUE!</v>
      </c>
      <c r="S793" s="6" t="e">
        <f aca="false">R793/P793</f>
        <v>#VALUE!</v>
      </c>
      <c r="T793" s="6" t="e">
        <f aca="false">LN(S793)</f>
        <v>#VALUE!</v>
      </c>
    </row>
    <row r="794" customFormat="false" ht="15" hidden="false" customHeight="true" outlineLevel="0" collapsed="false">
      <c r="N794" s="5" t="n">
        <v>791</v>
      </c>
      <c r="O794" s="13" t="n">
        <f aca="false">O793-$D$46</f>
        <v>1483.21686107372</v>
      </c>
      <c r="P794" s="14" t="n">
        <v>27.9834</v>
      </c>
      <c r="Q794" s="14" t="n">
        <v>29.1528</v>
      </c>
      <c r="R794" s="14" t="e">
        <f aca="true">OFFSET(N794,-Déphasage,COLUMN(Q794)-COLUMN(N794))+Décalage</f>
        <v>#VALUE!</v>
      </c>
      <c r="S794" s="6" t="e">
        <f aca="false">R794/P794</f>
        <v>#VALUE!</v>
      </c>
      <c r="T794" s="6" t="e">
        <f aca="false">LN(S794)</f>
        <v>#VALUE!</v>
      </c>
    </row>
    <row r="795" customFormat="false" ht="15" hidden="false" customHeight="true" outlineLevel="0" collapsed="false">
      <c r="N795" s="5" t="n">
        <v>792</v>
      </c>
      <c r="O795" s="13" t="n">
        <f aca="false">O794-$D$46</f>
        <v>1483.2164788192</v>
      </c>
      <c r="P795" s="14" t="n">
        <v>27.9687</v>
      </c>
      <c r="Q795" s="14" t="n">
        <v>29.1455</v>
      </c>
      <c r="R795" s="14" t="e">
        <f aca="true">OFFSET(N795,-Déphasage,COLUMN(Q795)-COLUMN(N795))+Décalage</f>
        <v>#VALUE!</v>
      </c>
      <c r="S795" s="6" t="e">
        <f aca="false">R795/P795</f>
        <v>#VALUE!</v>
      </c>
      <c r="T795" s="6" t="e">
        <f aca="false">LN(S795)</f>
        <v>#VALUE!</v>
      </c>
    </row>
    <row r="796" customFormat="false" ht="15" hidden="false" customHeight="true" outlineLevel="0" collapsed="false">
      <c r="N796" s="5" t="n">
        <v>793</v>
      </c>
      <c r="O796" s="13" t="n">
        <f aca="false">O795-$D$46</f>
        <v>1483.21609656469</v>
      </c>
      <c r="P796" s="14" t="n">
        <v>27.9541</v>
      </c>
      <c r="Q796" s="14" t="n">
        <v>29.1259</v>
      </c>
      <c r="R796" s="14" t="e">
        <f aca="true">OFFSET(N796,-Déphasage,COLUMN(Q796)-COLUMN(N796))+Décalage</f>
        <v>#VALUE!</v>
      </c>
      <c r="S796" s="6" t="e">
        <f aca="false">R796/P796</f>
        <v>#VALUE!</v>
      </c>
      <c r="T796" s="6" t="e">
        <f aca="false">LN(S796)</f>
        <v>#VALUE!</v>
      </c>
    </row>
    <row r="797" customFormat="false" ht="15" hidden="false" customHeight="true" outlineLevel="0" collapsed="false">
      <c r="N797" s="5" t="n">
        <v>794</v>
      </c>
      <c r="O797" s="13" t="n">
        <f aca="false">O796-$D$46</f>
        <v>1483.21571431018</v>
      </c>
      <c r="P797" s="14" t="n">
        <v>27.9394</v>
      </c>
      <c r="Q797" s="14" t="n">
        <v>29.1064</v>
      </c>
      <c r="R797" s="14" t="e">
        <f aca="true">OFFSET(N797,-Déphasage,COLUMN(Q797)-COLUMN(N797))+Décalage</f>
        <v>#VALUE!</v>
      </c>
      <c r="S797" s="6" t="e">
        <f aca="false">R797/P797</f>
        <v>#VALUE!</v>
      </c>
      <c r="T797" s="6" t="e">
        <f aca="false">LN(S797)</f>
        <v>#VALUE!</v>
      </c>
    </row>
    <row r="798" customFormat="false" ht="15" hidden="false" customHeight="true" outlineLevel="0" collapsed="false">
      <c r="N798" s="5" t="n">
        <v>795</v>
      </c>
      <c r="O798" s="13" t="n">
        <f aca="false">O797-$D$46</f>
        <v>1483.21533205567</v>
      </c>
      <c r="P798" s="14" t="n">
        <v>27.9297</v>
      </c>
      <c r="Q798" s="14" t="n">
        <v>29.0942</v>
      </c>
      <c r="R798" s="14" t="e">
        <f aca="true">OFFSET(N798,-Déphasage,COLUMN(Q798)-COLUMN(N798))+Décalage</f>
        <v>#VALUE!</v>
      </c>
      <c r="S798" s="6" t="e">
        <f aca="false">R798/P798</f>
        <v>#VALUE!</v>
      </c>
      <c r="T798" s="6" t="e">
        <f aca="false">LN(S798)</f>
        <v>#VALUE!</v>
      </c>
    </row>
    <row r="799" customFormat="false" ht="15" hidden="false" customHeight="true" outlineLevel="0" collapsed="false">
      <c r="N799" s="5" t="n">
        <v>796</v>
      </c>
      <c r="O799" s="13" t="n">
        <f aca="false">O798-$D$46</f>
        <v>1483.21494980116</v>
      </c>
      <c r="P799" s="14" t="n">
        <v>27.9101</v>
      </c>
      <c r="Q799" s="14" t="n">
        <v>29.0771</v>
      </c>
      <c r="R799" s="14" t="e">
        <f aca="true">OFFSET(N799,-Déphasage,COLUMN(Q799)-COLUMN(N799))+Décalage</f>
        <v>#VALUE!</v>
      </c>
      <c r="S799" s="6" t="e">
        <f aca="false">R799/P799</f>
        <v>#VALUE!</v>
      </c>
      <c r="T799" s="6" t="e">
        <f aca="false">LN(S799)</f>
        <v>#VALUE!</v>
      </c>
    </row>
    <row r="800" customFormat="false" ht="15" hidden="false" customHeight="true" outlineLevel="0" collapsed="false">
      <c r="N800" s="5" t="n">
        <v>797</v>
      </c>
      <c r="O800" s="13" t="n">
        <f aca="false">O799-$D$46</f>
        <v>1483.21456754665</v>
      </c>
      <c r="P800" s="14" t="n">
        <v>27.9052</v>
      </c>
      <c r="Q800" s="14" t="n">
        <v>29.0576</v>
      </c>
      <c r="R800" s="14" t="e">
        <f aca="true">OFFSET(N800,-Déphasage,COLUMN(Q800)-COLUMN(N800))+Décalage</f>
        <v>#VALUE!</v>
      </c>
      <c r="S800" s="6" t="e">
        <f aca="false">R800/P800</f>
        <v>#VALUE!</v>
      </c>
      <c r="T800" s="6" t="e">
        <f aca="false">LN(S800)</f>
        <v>#VALUE!</v>
      </c>
    </row>
    <row r="801" customFormat="false" ht="15" hidden="false" customHeight="true" outlineLevel="0" collapsed="false">
      <c r="N801" s="5" t="n">
        <v>798</v>
      </c>
      <c r="O801" s="13" t="n">
        <f aca="false">O800-$D$46</f>
        <v>1483.21418529214</v>
      </c>
      <c r="P801" s="14" t="n">
        <v>27.8857</v>
      </c>
      <c r="Q801" s="14" t="n">
        <v>29.0405</v>
      </c>
      <c r="R801" s="14" t="e">
        <f aca="true">OFFSET(N801,-Déphasage,COLUMN(Q801)-COLUMN(N801))+Décalage</f>
        <v>#VALUE!</v>
      </c>
      <c r="S801" s="6" t="e">
        <f aca="false">R801/P801</f>
        <v>#VALUE!</v>
      </c>
      <c r="T801" s="6" t="e">
        <f aca="false">LN(S801)</f>
        <v>#VALUE!</v>
      </c>
    </row>
    <row r="802" customFormat="false" ht="15" hidden="false" customHeight="true" outlineLevel="0" collapsed="false">
      <c r="N802" s="5" t="n">
        <v>799</v>
      </c>
      <c r="O802" s="13" t="n">
        <f aca="false">O801-$D$46</f>
        <v>1483.21380303763</v>
      </c>
      <c r="P802" s="14" t="n">
        <v>27.8735</v>
      </c>
      <c r="Q802" s="14" t="n">
        <v>29.0234</v>
      </c>
      <c r="R802" s="14" t="e">
        <f aca="true">OFFSET(N802,-Déphasage,COLUMN(Q802)-COLUMN(N802))+Décalage</f>
        <v>#VALUE!</v>
      </c>
      <c r="S802" s="6" t="e">
        <f aca="false">R802/P802</f>
        <v>#VALUE!</v>
      </c>
      <c r="T802" s="6" t="e">
        <f aca="false">LN(S802)</f>
        <v>#VALUE!</v>
      </c>
    </row>
    <row r="803" customFormat="false" ht="15" hidden="false" customHeight="true" outlineLevel="0" collapsed="false">
      <c r="N803" s="5" t="n">
        <v>800</v>
      </c>
      <c r="O803" s="13" t="n">
        <f aca="false">O802-$D$46</f>
        <v>1483.21342078312</v>
      </c>
      <c r="P803" s="14" t="n">
        <v>27.8564</v>
      </c>
      <c r="Q803" s="14" t="n">
        <v>29.0063</v>
      </c>
      <c r="R803" s="14" t="e">
        <f aca="true">OFFSET(N803,-Déphasage,COLUMN(Q803)-COLUMN(N803))+Décalage</f>
        <v>#VALUE!</v>
      </c>
      <c r="S803" s="6" t="e">
        <f aca="false">R803/P803</f>
        <v>#VALUE!</v>
      </c>
      <c r="T803" s="6" t="e">
        <f aca="false">LN(S803)</f>
        <v>#VALUE!</v>
      </c>
    </row>
    <row r="804" customFormat="false" ht="15" hidden="false" customHeight="true" outlineLevel="0" collapsed="false">
      <c r="N804" s="5" t="n">
        <v>801</v>
      </c>
      <c r="O804" s="13" t="n">
        <f aca="false">O803-$D$46</f>
        <v>1483.2130385286</v>
      </c>
      <c r="P804" s="14" t="n">
        <v>27.8466</v>
      </c>
      <c r="Q804" s="14" t="n">
        <v>28.9917</v>
      </c>
      <c r="R804" s="14" t="e">
        <f aca="true">OFFSET(N804,-Déphasage,COLUMN(Q804)-COLUMN(N804))+Décalage</f>
        <v>#VALUE!</v>
      </c>
      <c r="S804" s="6" t="e">
        <f aca="false">R804/P804</f>
        <v>#VALUE!</v>
      </c>
      <c r="T804" s="6" t="e">
        <f aca="false">LN(S804)</f>
        <v>#VALUE!</v>
      </c>
    </row>
    <row r="805" customFormat="false" ht="15" hidden="false" customHeight="true" outlineLevel="0" collapsed="false">
      <c r="N805" s="5" t="n">
        <v>802</v>
      </c>
      <c r="O805" s="13" t="n">
        <f aca="false">O804-$D$46</f>
        <v>1483.21265627409</v>
      </c>
      <c r="P805" s="14" t="n">
        <v>27.832</v>
      </c>
      <c r="Q805" s="14" t="n">
        <v>28.977</v>
      </c>
      <c r="R805" s="14" t="e">
        <f aca="true">OFFSET(N805,-Déphasage,COLUMN(Q805)-COLUMN(N805))+Décalage</f>
        <v>#VALUE!</v>
      </c>
      <c r="S805" s="6" t="e">
        <f aca="false">R805/P805</f>
        <v>#VALUE!</v>
      </c>
      <c r="T805" s="6" t="e">
        <f aca="false">LN(S805)</f>
        <v>#VALUE!</v>
      </c>
    </row>
    <row r="806" customFormat="false" ht="15" hidden="false" customHeight="true" outlineLevel="0" collapsed="false">
      <c r="N806" s="5" t="n">
        <v>803</v>
      </c>
      <c r="O806" s="13" t="n">
        <f aca="false">O805-$D$46</f>
        <v>1483.21227401958</v>
      </c>
      <c r="P806" s="14" t="n">
        <v>27.8174</v>
      </c>
      <c r="Q806" s="14" t="n">
        <v>28.955</v>
      </c>
      <c r="R806" s="14" t="e">
        <f aca="true">OFFSET(N806,-Déphasage,COLUMN(Q806)-COLUMN(N806))+Décalage</f>
        <v>#VALUE!</v>
      </c>
      <c r="S806" s="6" t="e">
        <f aca="false">R806/P806</f>
        <v>#VALUE!</v>
      </c>
      <c r="T806" s="6" t="e">
        <f aca="false">LN(S806)</f>
        <v>#VALUE!</v>
      </c>
    </row>
    <row r="807" customFormat="false" ht="15" hidden="false" customHeight="true" outlineLevel="0" collapsed="false">
      <c r="N807" s="5" t="n">
        <v>804</v>
      </c>
      <c r="O807" s="13" t="n">
        <f aca="false">O806-$D$46</f>
        <v>1483.21189176507</v>
      </c>
      <c r="P807" s="14" t="n">
        <v>27.8076</v>
      </c>
      <c r="Q807" s="14" t="n">
        <v>28.938</v>
      </c>
      <c r="R807" s="14" t="e">
        <f aca="true">OFFSET(N807,-Déphasage,COLUMN(Q807)-COLUMN(N807))+Décalage</f>
        <v>#VALUE!</v>
      </c>
      <c r="S807" s="6" t="e">
        <f aca="false">R807/P807</f>
        <v>#VALUE!</v>
      </c>
      <c r="T807" s="6" t="e">
        <f aca="false">LN(S807)</f>
        <v>#VALUE!</v>
      </c>
    </row>
    <row r="808" customFormat="false" ht="15" hidden="false" customHeight="true" outlineLevel="0" collapsed="false">
      <c r="N808" s="5" t="n">
        <v>805</v>
      </c>
      <c r="O808" s="13" t="n">
        <f aca="false">O807-$D$46</f>
        <v>1483.21150951056</v>
      </c>
      <c r="P808" s="14" t="n">
        <v>27.7929</v>
      </c>
      <c r="Q808" s="14" t="n">
        <v>28.9258</v>
      </c>
      <c r="R808" s="14" t="e">
        <f aca="true">OFFSET(N808,-Déphasage,COLUMN(Q808)-COLUMN(N808))+Décalage</f>
        <v>#VALUE!</v>
      </c>
      <c r="S808" s="6" t="e">
        <f aca="false">R808/P808</f>
        <v>#VALUE!</v>
      </c>
      <c r="T808" s="6" t="e">
        <f aca="false">LN(S808)</f>
        <v>#VALUE!</v>
      </c>
    </row>
    <row r="809" customFormat="false" ht="15" hidden="false" customHeight="true" outlineLevel="0" collapsed="false">
      <c r="N809" s="5" t="n">
        <v>806</v>
      </c>
      <c r="O809" s="13" t="n">
        <f aca="false">O808-$D$46</f>
        <v>1483.21112725605</v>
      </c>
      <c r="P809" s="14" t="n">
        <v>27.7832</v>
      </c>
      <c r="Q809" s="14" t="n">
        <v>28.9038</v>
      </c>
      <c r="R809" s="14" t="e">
        <f aca="true">OFFSET(N809,-Déphasage,COLUMN(Q809)-COLUMN(N809))+Décalage</f>
        <v>#VALUE!</v>
      </c>
      <c r="S809" s="6" t="e">
        <f aca="false">R809/P809</f>
        <v>#VALUE!</v>
      </c>
      <c r="T809" s="6" t="e">
        <f aca="false">LN(S809)</f>
        <v>#VALUE!</v>
      </c>
    </row>
    <row r="810" customFormat="false" ht="15" hidden="false" customHeight="true" outlineLevel="0" collapsed="false">
      <c r="N810" s="5" t="n">
        <v>807</v>
      </c>
      <c r="O810" s="13" t="n">
        <f aca="false">O809-$D$46</f>
        <v>1483.21074500154</v>
      </c>
      <c r="P810" s="14" t="n">
        <v>27.771</v>
      </c>
      <c r="Q810" s="14" t="n">
        <v>28.8867</v>
      </c>
      <c r="R810" s="14" t="e">
        <f aca="true">OFFSET(N810,-Déphasage,COLUMN(Q810)-COLUMN(N810))+Décalage</f>
        <v>#VALUE!</v>
      </c>
      <c r="S810" s="6" t="e">
        <f aca="false">R810/P810</f>
        <v>#VALUE!</v>
      </c>
      <c r="T810" s="6" t="e">
        <f aca="false">LN(S810)</f>
        <v>#VALUE!</v>
      </c>
    </row>
    <row r="811" customFormat="false" ht="15" hidden="false" customHeight="true" outlineLevel="0" collapsed="false">
      <c r="N811" s="5" t="n">
        <v>808</v>
      </c>
      <c r="O811" s="13" t="n">
        <f aca="false">O810-$D$46</f>
        <v>1483.21036274703</v>
      </c>
      <c r="P811" s="14" t="n">
        <v>27.7588</v>
      </c>
      <c r="Q811" s="14" t="n">
        <v>28.8647</v>
      </c>
      <c r="R811" s="14" t="e">
        <f aca="true">OFFSET(N811,-Déphasage,COLUMN(Q811)-COLUMN(N811))+Décalage</f>
        <v>#VALUE!</v>
      </c>
      <c r="S811" s="6" t="e">
        <f aca="false">R811/P811</f>
        <v>#VALUE!</v>
      </c>
      <c r="T811" s="6" t="e">
        <f aca="false">LN(S811)</f>
        <v>#VALUE!</v>
      </c>
    </row>
    <row r="812" customFormat="false" ht="15" hidden="false" customHeight="true" outlineLevel="0" collapsed="false">
      <c r="N812" s="5" t="n">
        <v>809</v>
      </c>
      <c r="O812" s="13" t="n">
        <f aca="false">O811-$D$46</f>
        <v>1483.20998049252</v>
      </c>
      <c r="P812" s="14" t="n">
        <v>27.7539</v>
      </c>
      <c r="Q812" s="14" t="n">
        <v>28.8525</v>
      </c>
      <c r="R812" s="14" t="e">
        <f aca="true">OFFSET(N812,-Déphasage,COLUMN(Q812)-COLUMN(N812))+Décalage</f>
        <v>#VALUE!</v>
      </c>
      <c r="S812" s="6" t="e">
        <f aca="false">R812/P812</f>
        <v>#VALUE!</v>
      </c>
      <c r="T812" s="6" t="e">
        <f aca="false">LN(S812)</f>
        <v>#VALUE!</v>
      </c>
    </row>
    <row r="813" customFormat="false" ht="15" hidden="false" customHeight="true" outlineLevel="0" collapsed="false">
      <c r="N813" s="5" t="n">
        <v>810</v>
      </c>
      <c r="O813" s="13" t="n">
        <f aca="false">O812-$D$46</f>
        <v>1483.209598238</v>
      </c>
      <c r="P813" s="14" t="n">
        <v>27.7368</v>
      </c>
      <c r="Q813" s="14" t="n">
        <v>28.833</v>
      </c>
      <c r="R813" s="14" t="e">
        <f aca="true">OFFSET(N813,-Déphasage,COLUMN(Q813)-COLUMN(N813))+Décalage</f>
        <v>#VALUE!</v>
      </c>
      <c r="S813" s="6" t="e">
        <f aca="false">R813/P813</f>
        <v>#VALUE!</v>
      </c>
      <c r="T813" s="6" t="e">
        <f aca="false">LN(S813)</f>
        <v>#VALUE!</v>
      </c>
    </row>
    <row r="814" customFormat="false" ht="15" hidden="false" customHeight="true" outlineLevel="0" collapsed="false">
      <c r="N814" s="5" t="n">
        <v>811</v>
      </c>
      <c r="O814" s="13" t="n">
        <f aca="false">O813-$D$46</f>
        <v>1483.20921598349</v>
      </c>
      <c r="P814" s="14" t="n">
        <v>27.7319</v>
      </c>
      <c r="Q814" s="14" t="n">
        <v>28.8159</v>
      </c>
      <c r="R814" s="14" t="e">
        <f aca="true">OFFSET(N814,-Déphasage,COLUMN(Q814)-COLUMN(N814))+Décalage</f>
        <v>#VALUE!</v>
      </c>
      <c r="S814" s="6" t="e">
        <f aca="false">R814/P814</f>
        <v>#VALUE!</v>
      </c>
      <c r="T814" s="6" t="e">
        <f aca="false">LN(S814)</f>
        <v>#VALUE!</v>
      </c>
    </row>
    <row r="815" customFormat="false" ht="15" hidden="false" customHeight="true" outlineLevel="0" collapsed="false">
      <c r="N815" s="5" t="n">
        <v>812</v>
      </c>
      <c r="O815" s="13" t="n">
        <f aca="false">O814-$D$46</f>
        <v>1483.20883372898</v>
      </c>
      <c r="P815" s="14" t="n">
        <v>27.7099</v>
      </c>
      <c r="Q815" s="14" t="n">
        <v>28.789</v>
      </c>
      <c r="R815" s="14" t="e">
        <f aca="true">OFFSET(N815,-Déphasage,COLUMN(Q815)-COLUMN(N815))+Décalage</f>
        <v>#VALUE!</v>
      </c>
      <c r="S815" s="6" t="e">
        <f aca="false">R815/P815</f>
        <v>#VALUE!</v>
      </c>
      <c r="T815" s="6" t="e">
        <f aca="false">LN(S815)</f>
        <v>#VALUE!</v>
      </c>
    </row>
    <row r="816" customFormat="false" ht="15" hidden="false" customHeight="true" outlineLevel="0" collapsed="false">
      <c r="N816" s="5" t="n">
        <v>813</v>
      </c>
      <c r="O816" s="13" t="n">
        <f aca="false">O815-$D$46</f>
        <v>1483.20845147447</v>
      </c>
      <c r="P816" s="14" t="n">
        <v>27.7075</v>
      </c>
      <c r="Q816" s="14" t="n">
        <v>28.7744</v>
      </c>
      <c r="R816" s="14" t="e">
        <f aca="true">OFFSET(N816,-Déphasage,COLUMN(Q816)-COLUMN(N816))+Décalage</f>
        <v>#VALUE!</v>
      </c>
      <c r="S816" s="6" t="e">
        <f aca="false">R816/P816</f>
        <v>#VALUE!</v>
      </c>
      <c r="T816" s="6" t="e">
        <f aca="false">LN(S816)</f>
        <v>#VALUE!</v>
      </c>
    </row>
    <row r="817" customFormat="false" ht="15" hidden="false" customHeight="true" outlineLevel="0" collapsed="false">
      <c r="N817" s="5" t="n">
        <v>814</v>
      </c>
      <c r="O817" s="13" t="n">
        <f aca="false">O816-$D$46</f>
        <v>1483.20806921996</v>
      </c>
      <c r="P817" s="14" t="n">
        <v>27.6953</v>
      </c>
      <c r="Q817" s="14" t="n">
        <v>28.7573</v>
      </c>
      <c r="R817" s="14" t="e">
        <f aca="true">OFFSET(N817,-Déphasage,COLUMN(Q817)-COLUMN(N817))+Décalage</f>
        <v>#VALUE!</v>
      </c>
      <c r="S817" s="6" t="e">
        <f aca="false">R817/P817</f>
        <v>#VALUE!</v>
      </c>
      <c r="T817" s="6" t="e">
        <f aca="false">LN(S817)</f>
        <v>#VALUE!</v>
      </c>
    </row>
    <row r="818" customFormat="false" ht="15" hidden="false" customHeight="true" outlineLevel="0" collapsed="false">
      <c r="N818" s="5" t="n">
        <v>815</v>
      </c>
      <c r="O818" s="13" t="n">
        <f aca="false">O817-$D$46</f>
        <v>1483.20768696545</v>
      </c>
      <c r="P818" s="14" t="n">
        <v>27.6855</v>
      </c>
      <c r="Q818" s="14" t="n">
        <v>28.7329</v>
      </c>
      <c r="R818" s="14" t="e">
        <f aca="true">OFFSET(N818,-Déphasage,COLUMN(Q818)-COLUMN(N818))+Décalage</f>
        <v>#VALUE!</v>
      </c>
      <c r="S818" s="6" t="e">
        <f aca="false">R818/P818</f>
        <v>#VALUE!</v>
      </c>
      <c r="T818" s="6" t="e">
        <f aca="false">LN(S818)</f>
        <v>#VALUE!</v>
      </c>
    </row>
    <row r="819" customFormat="false" ht="15" hidden="false" customHeight="true" outlineLevel="0" collapsed="false">
      <c r="N819" s="5" t="n">
        <v>816</v>
      </c>
      <c r="O819" s="13" t="n">
        <f aca="false">O818-$D$46</f>
        <v>1483.20730471094</v>
      </c>
      <c r="P819" s="14" t="n">
        <v>27.6806</v>
      </c>
      <c r="Q819" s="14" t="n">
        <v>28.7158</v>
      </c>
      <c r="R819" s="14" t="e">
        <f aca="true">OFFSET(N819,-Déphasage,COLUMN(Q819)-COLUMN(N819))+Décalage</f>
        <v>#VALUE!</v>
      </c>
      <c r="S819" s="6" t="e">
        <f aca="false">R819/P819</f>
        <v>#VALUE!</v>
      </c>
      <c r="T819" s="6" t="e">
        <f aca="false">LN(S819)</f>
        <v>#VALUE!</v>
      </c>
    </row>
    <row r="820" customFormat="false" ht="15" hidden="false" customHeight="true" outlineLevel="0" collapsed="false">
      <c r="N820" s="5" t="n">
        <v>817</v>
      </c>
      <c r="O820" s="13" t="n">
        <f aca="false">O819-$D$46</f>
        <v>1483.20692245643</v>
      </c>
      <c r="P820" s="14" t="n">
        <v>27.6611</v>
      </c>
      <c r="Q820" s="14" t="n">
        <v>28.6914</v>
      </c>
      <c r="R820" s="14" t="e">
        <f aca="true">OFFSET(N820,-Déphasage,COLUMN(Q820)-COLUMN(N820))+Décalage</f>
        <v>#VALUE!</v>
      </c>
      <c r="S820" s="6" t="e">
        <f aca="false">R820/P820</f>
        <v>#VALUE!</v>
      </c>
      <c r="T820" s="6" t="e">
        <f aca="false">LN(S820)</f>
        <v>#VALUE!</v>
      </c>
    </row>
    <row r="821" customFormat="false" ht="15" hidden="false" customHeight="true" outlineLevel="0" collapsed="false">
      <c r="N821" s="5" t="n">
        <v>818</v>
      </c>
      <c r="O821" s="13" t="n">
        <f aca="false">O820-$D$46</f>
        <v>1483.20654020192</v>
      </c>
      <c r="P821" s="14" t="n">
        <v>27.6562</v>
      </c>
      <c r="Q821" s="14" t="n">
        <v>28.6767</v>
      </c>
      <c r="R821" s="14" t="e">
        <f aca="true">OFFSET(N821,-Déphasage,COLUMN(Q821)-COLUMN(N821))+Décalage</f>
        <v>#VALUE!</v>
      </c>
      <c r="S821" s="6" t="e">
        <f aca="false">R821/P821</f>
        <v>#VALUE!</v>
      </c>
      <c r="T821" s="6" t="e">
        <f aca="false">LN(S821)</f>
        <v>#VALUE!</v>
      </c>
    </row>
    <row r="822" customFormat="false" ht="15" hidden="false" customHeight="true" outlineLevel="0" collapsed="false">
      <c r="N822" s="5" t="n">
        <v>819</v>
      </c>
      <c r="O822" s="13" t="n">
        <f aca="false">O821-$D$46</f>
        <v>1483.2061579474</v>
      </c>
      <c r="P822" s="14" t="n">
        <v>27.6416</v>
      </c>
      <c r="Q822" s="14" t="n">
        <v>28.6596</v>
      </c>
      <c r="R822" s="14" t="e">
        <f aca="true">OFFSET(N822,-Déphasage,COLUMN(Q822)-COLUMN(N822))+Décalage</f>
        <v>#VALUE!</v>
      </c>
      <c r="S822" s="6" t="e">
        <f aca="false">R822/P822</f>
        <v>#VALUE!</v>
      </c>
      <c r="T822" s="6" t="e">
        <f aca="false">LN(S822)</f>
        <v>#VALUE!</v>
      </c>
    </row>
    <row r="823" customFormat="false" ht="15" hidden="false" customHeight="true" outlineLevel="0" collapsed="false">
      <c r="N823" s="5" t="n">
        <v>820</v>
      </c>
      <c r="O823" s="13" t="n">
        <f aca="false">O822-$D$46</f>
        <v>1483.20577569289</v>
      </c>
      <c r="P823" s="14" t="n">
        <v>27.6367</v>
      </c>
      <c r="Q823" s="14" t="n">
        <v>28.6377</v>
      </c>
      <c r="R823" s="14" t="e">
        <f aca="true">OFFSET(N823,-Déphasage,COLUMN(Q823)-COLUMN(N823))+Décalage</f>
        <v>#VALUE!</v>
      </c>
      <c r="S823" s="6" t="e">
        <f aca="false">R823/P823</f>
        <v>#VALUE!</v>
      </c>
      <c r="T823" s="6" t="e">
        <f aca="false">LN(S823)</f>
        <v>#VALUE!</v>
      </c>
    </row>
    <row r="824" customFormat="false" ht="15" hidden="false" customHeight="true" outlineLevel="0" collapsed="false">
      <c r="N824" s="5" t="n">
        <v>821</v>
      </c>
      <c r="O824" s="13" t="n">
        <f aca="false">O823-$D$46</f>
        <v>1483.20539343838</v>
      </c>
      <c r="P824" s="14" t="n">
        <v>27.6294</v>
      </c>
      <c r="Q824" s="14" t="n">
        <v>28.623</v>
      </c>
      <c r="R824" s="14" t="e">
        <f aca="true">OFFSET(N824,-Déphasage,COLUMN(Q824)-COLUMN(N824))+Décalage</f>
        <v>#VALUE!</v>
      </c>
      <c r="S824" s="6" t="e">
        <f aca="false">R824/P824</f>
        <v>#VALUE!</v>
      </c>
      <c r="T824" s="6" t="e">
        <f aca="false">LN(S824)</f>
        <v>#VALUE!</v>
      </c>
    </row>
    <row r="825" customFormat="false" ht="15" hidden="false" customHeight="true" outlineLevel="0" collapsed="false">
      <c r="N825" s="5" t="n">
        <v>822</v>
      </c>
      <c r="O825" s="13" t="n">
        <f aca="false">O824-$D$46</f>
        <v>1483.20501118387</v>
      </c>
      <c r="P825" s="14" t="n">
        <v>27.6123</v>
      </c>
      <c r="Q825" s="14" t="n">
        <v>28.6035</v>
      </c>
      <c r="R825" s="14" t="e">
        <f aca="true">OFFSET(N825,-Déphasage,COLUMN(Q825)-COLUMN(N825))+Décalage</f>
        <v>#VALUE!</v>
      </c>
      <c r="S825" s="6" t="e">
        <f aca="false">R825/P825</f>
        <v>#VALUE!</v>
      </c>
      <c r="T825" s="6" t="e">
        <f aca="false">LN(S825)</f>
        <v>#VALUE!</v>
      </c>
    </row>
    <row r="826" customFormat="false" ht="15" hidden="false" customHeight="true" outlineLevel="0" collapsed="false">
      <c r="N826" s="5" t="n">
        <v>823</v>
      </c>
      <c r="O826" s="13" t="n">
        <f aca="false">O825-$D$46</f>
        <v>1483.20462892936</v>
      </c>
      <c r="P826" s="14" t="n">
        <v>27.6123</v>
      </c>
      <c r="Q826" s="14" t="n">
        <v>28.5888</v>
      </c>
      <c r="R826" s="14" t="e">
        <f aca="true">OFFSET(N826,-Déphasage,COLUMN(Q826)-COLUMN(N826))+Décalage</f>
        <v>#VALUE!</v>
      </c>
      <c r="S826" s="6" t="e">
        <f aca="false">R826/P826</f>
        <v>#VALUE!</v>
      </c>
      <c r="T826" s="6" t="e">
        <f aca="false">LN(S826)</f>
        <v>#VALUE!</v>
      </c>
    </row>
    <row r="827" customFormat="false" ht="15" hidden="false" customHeight="true" outlineLevel="0" collapsed="false">
      <c r="N827" s="5" t="n">
        <v>824</v>
      </c>
      <c r="O827" s="13" t="n">
        <f aca="false">O826-$D$46</f>
        <v>1483.20424667485</v>
      </c>
      <c r="P827" s="14" t="n">
        <v>27.5952</v>
      </c>
      <c r="Q827" s="14" t="n">
        <v>28.5717</v>
      </c>
      <c r="R827" s="14" t="e">
        <f aca="true">OFFSET(N827,-Déphasage,COLUMN(Q827)-COLUMN(N827))+Décalage</f>
        <v>#VALUE!</v>
      </c>
      <c r="S827" s="6" t="e">
        <f aca="false">R827/P827</f>
        <v>#VALUE!</v>
      </c>
      <c r="T827" s="6" t="e">
        <f aca="false">LN(S827)</f>
        <v>#VALUE!</v>
      </c>
    </row>
    <row r="828" customFormat="false" ht="15" hidden="false" customHeight="true" outlineLevel="0" collapsed="false">
      <c r="N828" s="5" t="n">
        <v>825</v>
      </c>
      <c r="O828" s="13" t="n">
        <f aca="false">O827-$D$46</f>
        <v>1483.20386442034</v>
      </c>
      <c r="P828" s="14" t="n">
        <v>27.5903</v>
      </c>
      <c r="Q828" s="14" t="n">
        <v>28.5571</v>
      </c>
      <c r="R828" s="14" t="e">
        <f aca="true">OFFSET(N828,-Déphasage,COLUMN(Q828)-COLUMN(N828))+Décalage</f>
        <v>#VALUE!</v>
      </c>
      <c r="S828" s="6" t="e">
        <f aca="false">R828/P828</f>
        <v>#VALUE!</v>
      </c>
      <c r="T828" s="6" t="e">
        <f aca="false">LN(S828)</f>
        <v>#VALUE!</v>
      </c>
    </row>
    <row r="829" customFormat="false" ht="15" hidden="false" customHeight="true" outlineLevel="0" collapsed="false">
      <c r="N829" s="5" t="n">
        <v>826</v>
      </c>
      <c r="O829" s="13" t="n">
        <f aca="false">O828-$D$46</f>
        <v>1483.20348216583</v>
      </c>
      <c r="P829" s="14" t="n">
        <v>27.5879</v>
      </c>
      <c r="Q829" s="14" t="n">
        <v>28.54</v>
      </c>
      <c r="R829" s="14" t="e">
        <f aca="true">OFFSET(N829,-Déphasage,COLUMN(Q829)-COLUMN(N829))+Décalage</f>
        <v>#VALUE!</v>
      </c>
      <c r="S829" s="6" t="e">
        <f aca="false">R829/P829</f>
        <v>#VALUE!</v>
      </c>
      <c r="T829" s="6" t="e">
        <f aca="false">LN(S829)</f>
        <v>#VALUE!</v>
      </c>
    </row>
    <row r="830" customFormat="false" ht="15" hidden="false" customHeight="true" outlineLevel="0" collapsed="false">
      <c r="N830" s="5" t="n">
        <v>827</v>
      </c>
      <c r="O830" s="13" t="n">
        <f aca="false">O829-$D$46</f>
        <v>1483.20309991132</v>
      </c>
      <c r="P830" s="14" t="n">
        <v>27.5805</v>
      </c>
      <c r="Q830" s="14" t="n">
        <v>28.5229</v>
      </c>
      <c r="R830" s="14" t="e">
        <f aca="true">OFFSET(N830,-Déphasage,COLUMN(Q830)-COLUMN(N830))+Décalage</f>
        <v>#VALUE!</v>
      </c>
      <c r="S830" s="6" t="e">
        <f aca="false">R830/P830</f>
        <v>#VALUE!</v>
      </c>
      <c r="T830" s="6" t="e">
        <f aca="false">LN(S830)</f>
        <v>#VALUE!</v>
      </c>
    </row>
    <row r="831" customFormat="false" ht="15" hidden="false" customHeight="true" outlineLevel="0" collapsed="false">
      <c r="N831" s="5" t="n">
        <v>828</v>
      </c>
      <c r="O831" s="13" t="n">
        <f aca="false">O830-$D$46</f>
        <v>1483.2027176568</v>
      </c>
      <c r="P831" s="14" t="n">
        <v>27.5708</v>
      </c>
      <c r="Q831" s="14" t="n">
        <v>28.5083</v>
      </c>
      <c r="R831" s="14" t="e">
        <f aca="true">OFFSET(N831,-Déphasage,COLUMN(Q831)-COLUMN(N831))+Décalage</f>
        <v>#VALUE!</v>
      </c>
      <c r="S831" s="6" t="e">
        <f aca="false">R831/P831</f>
        <v>#VALUE!</v>
      </c>
      <c r="T831" s="6" t="e">
        <f aca="false">LN(S831)</f>
        <v>#VALUE!</v>
      </c>
    </row>
    <row r="832" customFormat="false" ht="15" hidden="false" customHeight="true" outlineLevel="0" collapsed="false">
      <c r="N832" s="5" t="n">
        <v>829</v>
      </c>
      <c r="O832" s="13" t="n">
        <f aca="false">O831-$D$46</f>
        <v>1483.20233540229</v>
      </c>
      <c r="P832" s="14" t="n">
        <v>27.5634</v>
      </c>
      <c r="Q832" s="14" t="n">
        <v>28.4985</v>
      </c>
      <c r="R832" s="14" t="e">
        <f aca="true">OFFSET(N832,-Déphasage,COLUMN(Q832)-COLUMN(N832))+Décalage</f>
        <v>#VALUE!</v>
      </c>
      <c r="S832" s="6" t="e">
        <f aca="false">R832/P832</f>
        <v>#VALUE!</v>
      </c>
      <c r="T832" s="6" t="e">
        <f aca="false">LN(S832)</f>
        <v>#VALUE!</v>
      </c>
    </row>
    <row r="833" customFormat="false" ht="15" hidden="false" customHeight="true" outlineLevel="0" collapsed="false">
      <c r="N833" s="5" t="n">
        <v>830</v>
      </c>
      <c r="O833" s="13" t="n">
        <f aca="false">O832-$D$46</f>
        <v>1483.20195314778</v>
      </c>
      <c r="P833" s="14" t="n">
        <v>27.561</v>
      </c>
      <c r="Q833" s="14" t="n">
        <v>28.4814</v>
      </c>
      <c r="R833" s="14" t="e">
        <f aca="true">OFFSET(N833,-Déphasage,COLUMN(Q833)-COLUMN(N833))+Décalage</f>
        <v>#VALUE!</v>
      </c>
      <c r="S833" s="6" t="e">
        <f aca="false">R833/P833</f>
        <v>#VALUE!</v>
      </c>
      <c r="T833" s="6" t="e">
        <f aca="false">LN(S833)</f>
        <v>#VALUE!</v>
      </c>
    </row>
    <row r="834" customFormat="false" ht="15" hidden="false" customHeight="true" outlineLevel="0" collapsed="false">
      <c r="N834" s="5" t="n">
        <v>831</v>
      </c>
      <c r="O834" s="13" t="n">
        <f aca="false">O833-$D$46</f>
        <v>1483.20157089327</v>
      </c>
      <c r="P834" s="14" t="n">
        <v>27.5561</v>
      </c>
      <c r="Q834" s="14" t="n">
        <v>28.4643</v>
      </c>
      <c r="R834" s="14" t="e">
        <f aca="true">OFFSET(N834,-Déphasage,COLUMN(Q834)-COLUMN(N834))+Décalage</f>
        <v>#VALUE!</v>
      </c>
      <c r="S834" s="6" t="e">
        <f aca="false">R834/P834</f>
        <v>#VALUE!</v>
      </c>
      <c r="T834" s="6" t="e">
        <f aca="false">LN(S834)</f>
        <v>#VALUE!</v>
      </c>
    </row>
    <row r="835" customFormat="false" ht="15" hidden="false" customHeight="true" outlineLevel="0" collapsed="false">
      <c r="N835" s="5" t="n">
        <v>832</v>
      </c>
      <c r="O835" s="13" t="n">
        <f aca="false">O834-$D$46</f>
        <v>1483.20118863876</v>
      </c>
      <c r="P835" s="14" t="n">
        <v>27.5415</v>
      </c>
      <c r="Q835" s="14" t="n">
        <v>28.4472</v>
      </c>
      <c r="R835" s="14" t="e">
        <f aca="true">OFFSET(N835,-Déphasage,COLUMN(Q835)-COLUMN(N835))+Décalage</f>
        <v>#VALUE!</v>
      </c>
      <c r="S835" s="6" t="e">
        <f aca="false">R835/P835</f>
        <v>#VALUE!</v>
      </c>
      <c r="T835" s="6" t="e">
        <f aca="false">LN(S835)</f>
        <v>#VALUE!</v>
      </c>
    </row>
    <row r="836" customFormat="false" ht="15" hidden="false" customHeight="true" outlineLevel="0" collapsed="false">
      <c r="N836" s="5" t="n">
        <v>833</v>
      </c>
      <c r="O836" s="13" t="n">
        <f aca="false">O835-$D$46</f>
        <v>1483.20080638425</v>
      </c>
      <c r="P836" s="14" t="n">
        <v>27.539</v>
      </c>
      <c r="Q836" s="14" t="n">
        <v>28.4326</v>
      </c>
      <c r="R836" s="14" t="e">
        <f aca="true">OFFSET(N836,-Déphasage,COLUMN(Q836)-COLUMN(N836))+Décalage</f>
        <v>#VALUE!</v>
      </c>
      <c r="S836" s="6" t="e">
        <f aca="false">R836/P836</f>
        <v>#VALUE!</v>
      </c>
      <c r="T836" s="6" t="e">
        <f aca="false">LN(S836)</f>
        <v>#VALUE!</v>
      </c>
    </row>
    <row r="837" customFormat="false" ht="15" hidden="false" customHeight="true" outlineLevel="0" collapsed="false">
      <c r="N837" s="5" t="n">
        <v>834</v>
      </c>
      <c r="O837" s="13" t="n">
        <f aca="false">O836-$D$46</f>
        <v>1483.20042412974</v>
      </c>
      <c r="P837" s="14" t="n">
        <v>27.539</v>
      </c>
      <c r="Q837" s="14" t="n">
        <v>28.4179</v>
      </c>
      <c r="R837" s="14" t="e">
        <f aca="true">OFFSET(N837,-Déphasage,COLUMN(Q837)-COLUMN(N837))+Décalage</f>
        <v>#VALUE!</v>
      </c>
      <c r="S837" s="6" t="e">
        <f aca="false">R837/P837</f>
        <v>#VALUE!</v>
      </c>
      <c r="T837" s="6" t="e">
        <f aca="false">LN(S837)</f>
        <v>#VALUE!</v>
      </c>
    </row>
    <row r="838" customFormat="false" ht="15" hidden="false" customHeight="true" outlineLevel="0" collapsed="false">
      <c r="N838" s="5" t="n">
        <v>835</v>
      </c>
      <c r="O838" s="13" t="n">
        <f aca="false">O837-$D$46</f>
        <v>1483.20004187523</v>
      </c>
      <c r="P838" s="14" t="n">
        <v>27.539</v>
      </c>
      <c r="Q838" s="14" t="n">
        <v>28.4008</v>
      </c>
      <c r="R838" s="14" t="e">
        <f aca="true">OFFSET(N838,-Déphasage,COLUMN(Q838)-COLUMN(N838))+Décalage</f>
        <v>#VALUE!</v>
      </c>
      <c r="S838" s="6" t="e">
        <f aca="false">R838/P838</f>
        <v>#VALUE!</v>
      </c>
      <c r="T838" s="6" t="e">
        <f aca="false">LN(S838)</f>
        <v>#VALUE!</v>
      </c>
    </row>
    <row r="839" customFormat="false" ht="15" hidden="false" customHeight="true" outlineLevel="0" collapsed="false">
      <c r="N839" s="5" t="n">
        <v>836</v>
      </c>
      <c r="O839" s="13" t="n">
        <f aca="false">O838-$D$46</f>
        <v>1483.19965962072</v>
      </c>
      <c r="P839" s="14" t="n">
        <v>27.5293</v>
      </c>
      <c r="Q839" s="14" t="n">
        <v>28.3886</v>
      </c>
      <c r="R839" s="14" t="e">
        <f aca="true">OFFSET(N839,-Déphasage,COLUMN(Q839)-COLUMN(N839))+Décalage</f>
        <v>#VALUE!</v>
      </c>
      <c r="S839" s="6" t="e">
        <f aca="false">R839/P839</f>
        <v>#VALUE!</v>
      </c>
      <c r="T839" s="6" t="e">
        <f aca="false">LN(S839)</f>
        <v>#VALUE!</v>
      </c>
    </row>
    <row r="840" customFormat="false" ht="15" hidden="false" customHeight="true" outlineLevel="0" collapsed="false">
      <c r="N840" s="5" t="n">
        <v>837</v>
      </c>
      <c r="O840" s="13" t="n">
        <f aca="false">O839-$D$46</f>
        <v>1483.1992773662</v>
      </c>
      <c r="P840" s="14" t="n">
        <v>27.5195</v>
      </c>
      <c r="Q840" s="14" t="n">
        <v>28.3691</v>
      </c>
      <c r="R840" s="14" t="e">
        <f aca="true">OFFSET(N840,-Déphasage,COLUMN(Q840)-COLUMN(N840))+Décalage</f>
        <v>#VALUE!</v>
      </c>
      <c r="S840" s="6" t="e">
        <f aca="false">R840/P840</f>
        <v>#VALUE!</v>
      </c>
      <c r="T840" s="6" t="e">
        <f aca="false">LN(S840)</f>
        <v>#VALUE!</v>
      </c>
    </row>
    <row r="841" customFormat="false" ht="15" hidden="false" customHeight="true" outlineLevel="0" collapsed="false">
      <c r="N841" s="5" t="n">
        <v>838</v>
      </c>
      <c r="O841" s="13" t="n">
        <f aca="false">O840-$D$46</f>
        <v>1483.19889511169</v>
      </c>
      <c r="P841" s="14" t="n">
        <v>27.5171</v>
      </c>
      <c r="Q841" s="14" t="n">
        <v>28.3569</v>
      </c>
      <c r="R841" s="14" t="e">
        <f aca="true">OFFSET(N841,-Déphasage,COLUMN(Q841)-COLUMN(N841))+Décalage</f>
        <v>#VALUE!</v>
      </c>
      <c r="S841" s="6" t="e">
        <f aca="false">R841/P841</f>
        <v>#VALUE!</v>
      </c>
      <c r="T841" s="6" t="e">
        <f aca="false">LN(S841)</f>
        <v>#VALUE!</v>
      </c>
    </row>
    <row r="842" customFormat="false" ht="15" hidden="false" customHeight="true" outlineLevel="0" collapsed="false">
      <c r="N842" s="5" t="n">
        <v>839</v>
      </c>
      <c r="O842" s="13" t="n">
        <f aca="false">O841-$D$46</f>
        <v>1483.19851285718</v>
      </c>
      <c r="P842" s="14" t="n">
        <v>27.5146</v>
      </c>
      <c r="Q842" s="14" t="n">
        <v>28.3374</v>
      </c>
      <c r="R842" s="14" t="e">
        <f aca="true">OFFSET(N842,-Déphasage,COLUMN(Q842)-COLUMN(N842))+Décalage</f>
        <v>#VALUE!</v>
      </c>
      <c r="S842" s="6" t="e">
        <f aca="false">R842/P842</f>
        <v>#VALUE!</v>
      </c>
      <c r="T842" s="6" t="e">
        <f aca="false">LN(S842)</f>
        <v>#VALUE!</v>
      </c>
    </row>
    <row r="843" customFormat="false" ht="15" hidden="false" customHeight="true" outlineLevel="0" collapsed="false">
      <c r="N843" s="5" t="n">
        <v>840</v>
      </c>
      <c r="O843" s="13" t="n">
        <f aca="false">O842-$D$46</f>
        <v>1483.19813060267</v>
      </c>
      <c r="P843" s="14" t="n">
        <v>27.5146</v>
      </c>
      <c r="Q843" s="14" t="n">
        <v>28.3203</v>
      </c>
      <c r="R843" s="14" t="e">
        <f aca="true">OFFSET(N843,-Déphasage,COLUMN(Q843)-COLUMN(N843))+Décalage</f>
        <v>#VALUE!</v>
      </c>
      <c r="S843" s="6" t="e">
        <f aca="false">R843/P843</f>
        <v>#VALUE!</v>
      </c>
      <c r="T843" s="6" t="e">
        <f aca="false">LN(S843)</f>
        <v>#VALUE!</v>
      </c>
    </row>
    <row r="844" customFormat="false" ht="15" hidden="false" customHeight="true" outlineLevel="0" collapsed="false">
      <c r="N844" s="5" t="n">
        <v>841</v>
      </c>
      <c r="O844" s="13" t="n">
        <f aca="false">O843-$D$46</f>
        <v>1483.19774834816</v>
      </c>
      <c r="P844" s="14" t="n">
        <v>27.5097</v>
      </c>
      <c r="Q844" s="14" t="n">
        <v>28.3056</v>
      </c>
      <c r="R844" s="14" t="e">
        <f aca="true">OFFSET(N844,-Déphasage,COLUMN(Q844)-COLUMN(N844))+Décalage</f>
        <v>#VALUE!</v>
      </c>
      <c r="S844" s="6" t="e">
        <f aca="false">R844/P844</f>
        <v>#VALUE!</v>
      </c>
      <c r="T844" s="6" t="e">
        <f aca="false">LN(S844)</f>
        <v>#VALUE!</v>
      </c>
    </row>
    <row r="845" customFormat="false" ht="15" hidden="false" customHeight="true" outlineLevel="0" collapsed="false">
      <c r="N845" s="5" t="n">
        <v>842</v>
      </c>
      <c r="O845" s="13" t="n">
        <f aca="false">O844-$D$46</f>
        <v>1483.19736609365</v>
      </c>
      <c r="P845" s="14" t="n">
        <v>27.5097</v>
      </c>
      <c r="Q845" s="14" t="n">
        <v>28.2885</v>
      </c>
      <c r="R845" s="14" t="e">
        <f aca="true">OFFSET(N845,-Déphasage,COLUMN(Q845)-COLUMN(N845))+Décalage</f>
        <v>#VALUE!</v>
      </c>
      <c r="S845" s="6" t="e">
        <f aca="false">R845/P845</f>
        <v>#VALUE!</v>
      </c>
      <c r="T845" s="6" t="e">
        <f aca="false">LN(S845)</f>
        <v>#VALUE!</v>
      </c>
    </row>
    <row r="846" customFormat="false" ht="15" hidden="false" customHeight="true" outlineLevel="0" collapsed="false">
      <c r="N846" s="5" t="n">
        <v>843</v>
      </c>
      <c r="O846" s="13" t="n">
        <f aca="false">O845-$D$46</f>
        <v>1483.19698383914</v>
      </c>
      <c r="P846" s="14" t="n">
        <v>27.4975</v>
      </c>
      <c r="Q846" s="14" t="n">
        <v>28.2739</v>
      </c>
      <c r="R846" s="14" t="e">
        <f aca="true">OFFSET(N846,-Déphasage,COLUMN(Q846)-COLUMN(N846))+Décalage</f>
        <v>#VALUE!</v>
      </c>
      <c r="S846" s="6" t="e">
        <f aca="false">R846/P846</f>
        <v>#VALUE!</v>
      </c>
      <c r="T846" s="6" t="e">
        <f aca="false">LN(S846)</f>
        <v>#VALUE!</v>
      </c>
    </row>
    <row r="847" customFormat="false" ht="15" hidden="false" customHeight="true" outlineLevel="0" collapsed="false">
      <c r="N847" s="5" t="n">
        <v>844</v>
      </c>
      <c r="O847" s="13" t="n">
        <f aca="false">O846-$D$46</f>
        <v>1483.19660158463</v>
      </c>
      <c r="P847" s="14" t="n">
        <v>27.4951</v>
      </c>
      <c r="Q847" s="14" t="n">
        <v>28.2568</v>
      </c>
      <c r="R847" s="14" t="e">
        <f aca="true">OFFSET(N847,-Déphasage,COLUMN(Q847)-COLUMN(N847))+Décalage</f>
        <v>#VALUE!</v>
      </c>
      <c r="S847" s="6" t="e">
        <f aca="false">R847/P847</f>
        <v>#VALUE!</v>
      </c>
      <c r="T847" s="6" t="e">
        <f aca="false">LN(S847)</f>
        <v>#VALUE!</v>
      </c>
    </row>
    <row r="848" customFormat="false" ht="15" hidden="false" customHeight="true" outlineLevel="0" collapsed="false">
      <c r="N848" s="5" t="n">
        <v>845</v>
      </c>
      <c r="O848" s="13" t="n">
        <f aca="false">O847-$D$46</f>
        <v>1483.19621933012</v>
      </c>
      <c r="P848" s="14" t="n">
        <v>27.4902</v>
      </c>
      <c r="Q848" s="14" t="n">
        <v>28.2397</v>
      </c>
      <c r="R848" s="14" t="e">
        <f aca="true">OFFSET(N848,-Déphasage,COLUMN(Q848)-COLUMN(N848))+Décalage</f>
        <v>#VALUE!</v>
      </c>
      <c r="S848" s="6" t="e">
        <f aca="false">R848/P848</f>
        <v>#VALUE!</v>
      </c>
      <c r="T848" s="6" t="e">
        <f aca="false">LN(S848)</f>
        <v>#VALUE!</v>
      </c>
    </row>
    <row r="849" customFormat="false" ht="15" hidden="false" customHeight="true" outlineLevel="0" collapsed="false">
      <c r="N849" s="5" t="n">
        <v>846</v>
      </c>
      <c r="O849" s="13" t="n">
        <f aca="false">O848-$D$46</f>
        <v>1483.1958370756</v>
      </c>
      <c r="P849" s="14" t="n">
        <v>27.4902</v>
      </c>
      <c r="Q849" s="14" t="n">
        <v>28.2251</v>
      </c>
      <c r="R849" s="14" t="e">
        <f aca="true">OFFSET(N849,-Déphasage,COLUMN(Q849)-COLUMN(N849))+Décalage</f>
        <v>#VALUE!</v>
      </c>
      <c r="S849" s="6" t="e">
        <f aca="false">R849/P849</f>
        <v>#VALUE!</v>
      </c>
      <c r="T849" s="6" t="e">
        <f aca="false">LN(S849)</f>
        <v>#VALUE!</v>
      </c>
    </row>
    <row r="850" customFormat="false" ht="15" hidden="false" customHeight="true" outlineLevel="0" collapsed="false">
      <c r="N850" s="5" t="n">
        <v>847</v>
      </c>
      <c r="O850" s="13" t="n">
        <f aca="false">O849-$D$46</f>
        <v>1483.19545482109</v>
      </c>
      <c r="P850" s="14" t="n">
        <v>27.4902</v>
      </c>
      <c r="Q850" s="14" t="n">
        <v>28.208</v>
      </c>
      <c r="R850" s="14" t="e">
        <f aca="true">OFFSET(N850,-Déphasage,COLUMN(Q850)-COLUMN(N850))+Décalage</f>
        <v>#VALUE!</v>
      </c>
      <c r="S850" s="6" t="e">
        <f aca="false">R850/P850</f>
        <v>#VALUE!</v>
      </c>
      <c r="T850" s="6" t="e">
        <f aca="false">LN(S850)</f>
        <v>#VALUE!</v>
      </c>
    </row>
    <row r="851" customFormat="false" ht="15" hidden="false" customHeight="true" outlineLevel="0" collapsed="false">
      <c r="N851" s="5" t="n">
        <v>848</v>
      </c>
      <c r="O851" s="13" t="n">
        <f aca="false">O850-$D$46</f>
        <v>1483.19507256658</v>
      </c>
      <c r="P851" s="14" t="n">
        <v>27.4902</v>
      </c>
      <c r="Q851" s="14" t="n">
        <v>28.1933</v>
      </c>
      <c r="R851" s="14" t="e">
        <f aca="true">OFFSET(N851,-Déphasage,COLUMN(Q851)-COLUMN(N851))+Décalage</f>
        <v>#VALUE!</v>
      </c>
      <c r="S851" s="6" t="e">
        <f aca="false">R851/P851</f>
        <v>#VALUE!</v>
      </c>
      <c r="T851" s="6" t="e">
        <f aca="false">LN(S851)</f>
        <v>#VALUE!</v>
      </c>
    </row>
    <row r="852" customFormat="false" ht="15" hidden="false" customHeight="true" outlineLevel="0" collapsed="false">
      <c r="N852" s="5" t="n">
        <v>849</v>
      </c>
      <c r="O852" s="13" t="n">
        <f aca="false">O851-$D$46</f>
        <v>1483.19469031207</v>
      </c>
      <c r="P852" s="14" t="n">
        <v>27.4902</v>
      </c>
      <c r="Q852" s="14" t="n">
        <v>28.1762</v>
      </c>
      <c r="R852" s="14" t="e">
        <f aca="true">OFFSET(N852,-Déphasage,COLUMN(Q852)-COLUMN(N852))+Décalage</f>
        <v>#VALUE!</v>
      </c>
      <c r="S852" s="6" t="e">
        <f aca="false">R852/P852</f>
        <v>#VALUE!</v>
      </c>
      <c r="T852" s="6" t="e">
        <f aca="false">LN(S852)</f>
        <v>#VALUE!</v>
      </c>
    </row>
    <row r="853" customFormat="false" ht="15" hidden="false" customHeight="true" outlineLevel="0" collapsed="false">
      <c r="N853" s="5" t="n">
        <v>850</v>
      </c>
      <c r="O853" s="13" t="n">
        <f aca="false">O852-$D$46</f>
        <v>1483.19430805756</v>
      </c>
      <c r="P853" s="14" t="n">
        <v>27.4878</v>
      </c>
      <c r="Q853" s="14" t="n">
        <v>28.1591</v>
      </c>
      <c r="R853" s="14" t="e">
        <f aca="true">OFFSET(N853,-Déphasage,COLUMN(Q853)-COLUMN(N853))+Décalage</f>
        <v>#VALUE!</v>
      </c>
      <c r="S853" s="6" t="e">
        <f aca="false">R853/P853</f>
        <v>#VALUE!</v>
      </c>
      <c r="T853" s="6" t="e">
        <f aca="false">LN(S853)</f>
        <v>#VALUE!</v>
      </c>
    </row>
    <row r="854" customFormat="false" ht="15" hidden="false" customHeight="true" outlineLevel="0" collapsed="false">
      <c r="N854" s="5" t="n">
        <v>851</v>
      </c>
      <c r="O854" s="13" t="n">
        <f aca="false">O853-$D$46</f>
        <v>1483.19392580305</v>
      </c>
      <c r="P854" s="14" t="n">
        <v>27.4853</v>
      </c>
      <c r="Q854" s="14" t="n">
        <v>28.1445</v>
      </c>
      <c r="R854" s="14" t="e">
        <f aca="true">OFFSET(N854,-Déphasage,COLUMN(Q854)-COLUMN(N854))+Décalage</f>
        <v>#VALUE!</v>
      </c>
      <c r="S854" s="6" t="e">
        <f aca="false">R854/P854</f>
        <v>#VALUE!</v>
      </c>
      <c r="T854" s="6" t="e">
        <f aca="false">LN(S854)</f>
        <v>#VALUE!</v>
      </c>
    </row>
    <row r="855" customFormat="false" ht="15" hidden="false" customHeight="true" outlineLevel="0" collapsed="false">
      <c r="N855" s="5" t="n">
        <v>852</v>
      </c>
      <c r="O855" s="13" t="n">
        <f aca="false">O854-$D$46</f>
        <v>1483.19354354854</v>
      </c>
      <c r="P855" s="14" t="n">
        <v>27.4804</v>
      </c>
      <c r="Q855" s="14" t="n">
        <v>28.125</v>
      </c>
      <c r="R855" s="14" t="e">
        <f aca="true">OFFSET(N855,-Déphasage,COLUMN(Q855)-COLUMN(N855))+Décalage</f>
        <v>#VALUE!</v>
      </c>
      <c r="S855" s="6" t="e">
        <f aca="false">R855/P855</f>
        <v>#VALUE!</v>
      </c>
      <c r="T855" s="6" t="e">
        <f aca="false">LN(S855)</f>
        <v>#VALUE!</v>
      </c>
    </row>
    <row r="856" customFormat="false" ht="15" hidden="false" customHeight="true" outlineLevel="0" collapsed="false">
      <c r="N856" s="5" t="n">
        <v>853</v>
      </c>
      <c r="O856" s="13" t="n">
        <f aca="false">O855-$D$46</f>
        <v>1483.19316129403</v>
      </c>
      <c r="P856" s="14" t="n">
        <v>27.478</v>
      </c>
      <c r="Q856" s="14" t="n">
        <v>28.1176</v>
      </c>
      <c r="R856" s="14" t="e">
        <f aca="true">OFFSET(N856,-Déphasage,COLUMN(Q856)-COLUMN(N856))+Décalage</f>
        <v>#VALUE!</v>
      </c>
      <c r="S856" s="6" t="e">
        <f aca="false">R856/P856</f>
        <v>#VALUE!</v>
      </c>
      <c r="T856" s="6" t="e">
        <f aca="false">LN(S856)</f>
        <v>#VALUE!</v>
      </c>
    </row>
    <row r="857" customFormat="false" ht="15" hidden="false" customHeight="true" outlineLevel="0" collapsed="false">
      <c r="N857" s="5" t="n">
        <v>854</v>
      </c>
      <c r="O857" s="13" t="n">
        <f aca="false">O856-$D$46</f>
        <v>1483.19277903952</v>
      </c>
      <c r="P857" s="14" t="n">
        <v>27.4731</v>
      </c>
      <c r="Q857" s="14" t="n">
        <v>28.1006</v>
      </c>
      <c r="R857" s="14" t="e">
        <f aca="true">OFFSET(N857,-Déphasage,COLUMN(Q857)-COLUMN(N857))+Décalage</f>
        <v>#VALUE!</v>
      </c>
      <c r="S857" s="6" t="e">
        <f aca="false">R857/P857</f>
        <v>#VALUE!</v>
      </c>
      <c r="T857" s="6" t="e">
        <f aca="false">LN(S857)</f>
        <v>#VALUE!</v>
      </c>
    </row>
    <row r="858" customFormat="false" ht="15" hidden="false" customHeight="true" outlineLevel="0" collapsed="false">
      <c r="N858" s="5" t="n">
        <v>855</v>
      </c>
      <c r="O858" s="13" t="n">
        <f aca="false">O857-$D$46</f>
        <v>1483.192396785</v>
      </c>
      <c r="P858" s="14" t="n">
        <v>27.4731</v>
      </c>
      <c r="Q858" s="14" t="n">
        <v>28.081</v>
      </c>
      <c r="R858" s="14" t="e">
        <f aca="true">OFFSET(N858,-Déphasage,COLUMN(Q858)-COLUMN(N858))+Décalage</f>
        <v>#VALUE!</v>
      </c>
      <c r="S858" s="6" t="e">
        <f aca="false">R858/P858</f>
        <v>#VALUE!</v>
      </c>
      <c r="T858" s="6" t="e">
        <f aca="false">LN(S858)</f>
        <v>#VALUE!</v>
      </c>
    </row>
    <row r="859" customFormat="false" ht="15" hidden="false" customHeight="true" outlineLevel="0" collapsed="false">
      <c r="N859" s="5" t="n">
        <v>856</v>
      </c>
      <c r="O859" s="13" t="n">
        <f aca="false">O858-$D$46</f>
        <v>1483.19201453049</v>
      </c>
      <c r="P859" s="14" t="n">
        <v>27.4707</v>
      </c>
      <c r="Q859" s="14" t="n">
        <v>28.0688</v>
      </c>
      <c r="R859" s="14" t="e">
        <f aca="true">OFFSET(N859,-Déphasage,COLUMN(Q859)-COLUMN(N859))+Décalage</f>
        <v>#VALUE!</v>
      </c>
      <c r="S859" s="6" t="e">
        <f aca="false">R859/P859</f>
        <v>#VALUE!</v>
      </c>
      <c r="T859" s="6" t="e">
        <f aca="false">LN(S859)</f>
        <v>#VALUE!</v>
      </c>
    </row>
    <row r="860" customFormat="false" ht="15" hidden="false" customHeight="true" outlineLevel="0" collapsed="false">
      <c r="N860" s="5" t="n">
        <v>857</v>
      </c>
      <c r="O860" s="13" t="n">
        <f aca="false">O859-$D$46</f>
        <v>1483.19163227598</v>
      </c>
      <c r="P860" s="14" t="n">
        <v>27.4682</v>
      </c>
      <c r="Q860" s="14" t="n">
        <v>28.0493</v>
      </c>
      <c r="R860" s="14" t="e">
        <f aca="true">OFFSET(N860,-Déphasage,COLUMN(Q860)-COLUMN(N860))+Décalage</f>
        <v>#VALUE!</v>
      </c>
      <c r="S860" s="6" t="e">
        <f aca="false">R860/P860</f>
        <v>#VALUE!</v>
      </c>
      <c r="T860" s="6" t="e">
        <f aca="false">LN(S860)</f>
        <v>#VALUE!</v>
      </c>
    </row>
    <row r="861" customFormat="false" ht="15" hidden="false" customHeight="true" outlineLevel="0" collapsed="false">
      <c r="N861" s="5" t="n">
        <v>858</v>
      </c>
      <c r="O861" s="13" t="n">
        <f aca="false">O860-$D$46</f>
        <v>1483.19125002147</v>
      </c>
      <c r="P861" s="14" t="n">
        <v>27.4658</v>
      </c>
      <c r="Q861" s="14" t="n">
        <v>28.0298</v>
      </c>
      <c r="R861" s="14" t="e">
        <f aca="true">OFFSET(N861,-Déphasage,COLUMN(Q861)-COLUMN(N861))+Décalage</f>
        <v>#VALUE!</v>
      </c>
      <c r="S861" s="6" t="e">
        <f aca="false">R861/P861</f>
        <v>#VALUE!</v>
      </c>
      <c r="T861" s="6" t="e">
        <f aca="false">LN(S861)</f>
        <v>#VALUE!</v>
      </c>
    </row>
    <row r="862" customFormat="false" ht="15" hidden="false" customHeight="true" outlineLevel="0" collapsed="false">
      <c r="N862" s="5" t="n">
        <v>859</v>
      </c>
      <c r="O862" s="13" t="n">
        <f aca="false">O861-$D$46</f>
        <v>1483.19086776696</v>
      </c>
      <c r="P862" s="14" t="n">
        <v>27.4682</v>
      </c>
      <c r="Q862" s="14" t="n">
        <v>28.0102</v>
      </c>
      <c r="R862" s="14" t="e">
        <f aca="true">OFFSET(N862,-Déphasage,COLUMN(Q862)-COLUMN(N862))+Décalage</f>
        <v>#VALUE!</v>
      </c>
      <c r="S862" s="6" t="e">
        <f aca="false">R862/P862</f>
        <v>#VALUE!</v>
      </c>
      <c r="T862" s="6" t="e">
        <f aca="false">LN(S862)</f>
        <v>#VALUE!</v>
      </c>
    </row>
    <row r="863" customFormat="false" ht="15" hidden="false" customHeight="true" outlineLevel="0" collapsed="false">
      <c r="N863" s="5" t="n">
        <v>860</v>
      </c>
      <c r="O863" s="13" t="n">
        <f aca="false">O862-$D$46</f>
        <v>1483.19048551245</v>
      </c>
      <c r="P863" s="14" t="n">
        <v>27.4658</v>
      </c>
      <c r="Q863" s="14" t="n">
        <v>27.9907</v>
      </c>
      <c r="R863" s="14" t="e">
        <f aca="true">OFFSET(N863,-Déphasage,COLUMN(Q863)-COLUMN(N863))+Décalage</f>
        <v>#VALUE!</v>
      </c>
      <c r="S863" s="6" t="e">
        <f aca="false">R863/P863</f>
        <v>#VALUE!</v>
      </c>
      <c r="T863" s="6" t="e">
        <f aca="false">LN(S863)</f>
        <v>#VALUE!</v>
      </c>
    </row>
    <row r="864" customFormat="false" ht="15" hidden="false" customHeight="true" outlineLevel="0" collapsed="false">
      <c r="N864" s="5" t="n">
        <v>861</v>
      </c>
      <c r="O864" s="13" t="n">
        <f aca="false">O863-$D$46</f>
        <v>1483.19010325794</v>
      </c>
      <c r="P864" s="14" t="n">
        <v>27.4658</v>
      </c>
      <c r="Q864" s="14" t="n">
        <v>27.9663</v>
      </c>
      <c r="R864" s="14" t="e">
        <f aca="true">OFFSET(N864,-Déphasage,COLUMN(Q864)-COLUMN(N864))+Décalage</f>
        <v>#VALUE!</v>
      </c>
      <c r="S864" s="6" t="e">
        <f aca="false">R864/P864</f>
        <v>#VALUE!</v>
      </c>
      <c r="T864" s="6" t="e">
        <f aca="false">LN(S864)</f>
        <v>#VALUE!</v>
      </c>
    </row>
    <row r="865" customFormat="false" ht="15" hidden="false" customHeight="true" outlineLevel="0" collapsed="false">
      <c r="N865" s="5" t="n">
        <v>862</v>
      </c>
      <c r="O865" s="13" t="n">
        <f aca="false">O864-$D$46</f>
        <v>1483.18972100343</v>
      </c>
      <c r="P865" s="14" t="n">
        <v>27.4658</v>
      </c>
      <c r="Q865" s="14" t="n">
        <v>27.9516</v>
      </c>
      <c r="R865" s="14" t="e">
        <f aca="true">OFFSET(N865,-Déphasage,COLUMN(Q865)-COLUMN(N865))+Décalage</f>
        <v>#VALUE!</v>
      </c>
      <c r="S865" s="6" t="e">
        <f aca="false">R865/P865</f>
        <v>#VALUE!</v>
      </c>
      <c r="T865" s="6" t="e">
        <f aca="false">LN(S865)</f>
        <v>#VALUE!</v>
      </c>
    </row>
    <row r="866" customFormat="false" ht="15" hidden="false" customHeight="true" outlineLevel="0" collapsed="false">
      <c r="N866" s="5" t="n">
        <v>863</v>
      </c>
      <c r="O866" s="13" t="n">
        <f aca="false">O865-$D$46</f>
        <v>1483.18933874892</v>
      </c>
      <c r="P866" s="14" t="n">
        <v>27.4658</v>
      </c>
      <c r="Q866" s="14" t="n">
        <v>27.9272</v>
      </c>
      <c r="R866" s="14" t="e">
        <f aca="true">OFFSET(N866,-Déphasage,COLUMN(Q866)-COLUMN(N866))+Décalage</f>
        <v>#VALUE!</v>
      </c>
      <c r="S866" s="6" t="e">
        <f aca="false">R866/P866</f>
        <v>#VALUE!</v>
      </c>
      <c r="T866" s="6" t="e">
        <f aca="false">LN(S866)</f>
        <v>#VALUE!</v>
      </c>
    </row>
    <row r="867" customFormat="false" ht="15" hidden="false" customHeight="true" outlineLevel="0" collapsed="false">
      <c r="N867" s="5" t="n">
        <v>864</v>
      </c>
      <c r="O867" s="13" t="n">
        <f aca="false">O866-$D$46</f>
        <v>1483.1889564944</v>
      </c>
      <c r="P867" s="14" t="n">
        <v>27.4658</v>
      </c>
      <c r="Q867" s="14" t="n">
        <v>27.9028</v>
      </c>
      <c r="R867" s="14" t="e">
        <f aca="true">OFFSET(N867,-Déphasage,COLUMN(Q867)-COLUMN(N867))+Décalage</f>
        <v>#VALUE!</v>
      </c>
      <c r="S867" s="6" t="e">
        <f aca="false">R867/P867</f>
        <v>#VALUE!</v>
      </c>
      <c r="T867" s="6" t="e">
        <f aca="false">LN(S867)</f>
        <v>#VALUE!</v>
      </c>
    </row>
    <row r="868" customFormat="false" ht="15" hidden="false" customHeight="true" outlineLevel="0" collapsed="false">
      <c r="N868" s="5" t="n">
        <v>865</v>
      </c>
      <c r="O868" s="13" t="n">
        <f aca="false">O867-$D$46</f>
        <v>1483.18857423989</v>
      </c>
      <c r="P868" s="14" t="n">
        <v>27.4682</v>
      </c>
      <c r="Q868" s="14" t="n">
        <v>27.8784</v>
      </c>
      <c r="R868" s="14" t="e">
        <f aca="true">OFFSET(N868,-Déphasage,COLUMN(Q868)-COLUMN(N868))+Décalage</f>
        <v>#VALUE!</v>
      </c>
      <c r="S868" s="6" t="e">
        <f aca="false">R868/P868</f>
        <v>#VALUE!</v>
      </c>
      <c r="T868" s="6" t="e">
        <f aca="false">LN(S868)</f>
        <v>#VALUE!</v>
      </c>
    </row>
    <row r="869" customFormat="false" ht="15" hidden="false" customHeight="true" outlineLevel="0" collapsed="false">
      <c r="N869" s="5" t="n">
        <v>866</v>
      </c>
      <c r="O869" s="13" t="n">
        <f aca="false">O868-$D$46</f>
        <v>1483.18819198538</v>
      </c>
      <c r="P869" s="14" t="n">
        <v>27.4658</v>
      </c>
      <c r="Q869" s="14" t="n">
        <v>27.8466</v>
      </c>
      <c r="R869" s="14" t="e">
        <f aca="true">OFFSET(N869,-Déphasage,COLUMN(Q869)-COLUMN(N869))+Décalage</f>
        <v>#VALUE!</v>
      </c>
      <c r="S869" s="6" t="e">
        <f aca="false">R869/P869</f>
        <v>#VALUE!</v>
      </c>
      <c r="T869" s="6" t="e">
        <f aca="false">LN(S869)</f>
        <v>#VALUE!</v>
      </c>
    </row>
    <row r="870" customFormat="false" ht="15" hidden="false" customHeight="true" outlineLevel="0" collapsed="false">
      <c r="N870" s="5" t="n">
        <v>867</v>
      </c>
      <c r="O870" s="13" t="n">
        <f aca="false">O869-$D$46</f>
        <v>1483.18780973087</v>
      </c>
      <c r="P870" s="14" t="n">
        <v>27.4658</v>
      </c>
      <c r="Q870" s="14" t="n">
        <v>27.8222</v>
      </c>
      <c r="R870" s="14" t="e">
        <f aca="true">OFFSET(N870,-Déphasage,COLUMN(Q870)-COLUMN(N870))+Décalage</f>
        <v>#VALUE!</v>
      </c>
      <c r="S870" s="6" t="e">
        <f aca="false">R870/P870</f>
        <v>#VALUE!</v>
      </c>
      <c r="T870" s="6" t="e">
        <f aca="false">LN(S870)</f>
        <v>#VALUE!</v>
      </c>
    </row>
    <row r="871" customFormat="false" ht="15" hidden="false" customHeight="true" outlineLevel="0" collapsed="false">
      <c r="N871" s="5" t="n">
        <v>868</v>
      </c>
      <c r="O871" s="13" t="n">
        <f aca="false">O870-$D$46</f>
        <v>1483.18742747636</v>
      </c>
      <c r="P871" s="14" t="n">
        <v>27.4658</v>
      </c>
      <c r="Q871" s="14" t="n">
        <v>27.7929</v>
      </c>
      <c r="R871" s="14" t="e">
        <f aca="true">OFFSET(N871,-Déphasage,COLUMN(Q871)-COLUMN(N871))+Décalage</f>
        <v>#VALUE!</v>
      </c>
      <c r="S871" s="6" t="e">
        <f aca="false">R871/P871</f>
        <v>#VALUE!</v>
      </c>
      <c r="T871" s="6" t="e">
        <f aca="false">LN(S871)</f>
        <v>#VALUE!</v>
      </c>
    </row>
    <row r="872" customFormat="false" ht="15" hidden="false" customHeight="true" outlineLevel="0" collapsed="false">
      <c r="N872" s="5" t="n">
        <v>869</v>
      </c>
      <c r="O872" s="13" t="n">
        <f aca="false">O871-$D$46</f>
        <v>1483.18704522185</v>
      </c>
      <c r="P872" s="14" t="n">
        <v>27.4658</v>
      </c>
      <c r="Q872" s="14" t="n">
        <v>27.7588</v>
      </c>
      <c r="R872" s="14" t="e">
        <f aca="true">OFFSET(N872,-Déphasage,COLUMN(Q872)-COLUMN(N872))+Décalage</f>
        <v>#VALUE!</v>
      </c>
      <c r="S872" s="6" t="e">
        <f aca="false">R872/P872</f>
        <v>#VALUE!</v>
      </c>
      <c r="T872" s="6" t="e">
        <f aca="false">LN(S872)</f>
        <v>#VALUE!</v>
      </c>
    </row>
    <row r="873" customFormat="false" ht="15" hidden="false" customHeight="true" outlineLevel="0" collapsed="false">
      <c r="N873" s="5" t="n">
        <v>870</v>
      </c>
      <c r="O873" s="13" t="n">
        <f aca="false">O872-$D$46</f>
        <v>1483.18666296734</v>
      </c>
      <c r="P873" s="14" t="n">
        <v>27.4658</v>
      </c>
      <c r="Q873" s="14" t="n">
        <v>27.7392</v>
      </c>
      <c r="R873" s="14" t="e">
        <f aca="true">OFFSET(N873,-Déphasage,COLUMN(Q873)-COLUMN(N873))+Décalage</f>
        <v>#VALUE!</v>
      </c>
      <c r="S873" s="6" t="e">
        <f aca="false">R873/P873</f>
        <v>#VALUE!</v>
      </c>
      <c r="T873" s="6" t="e">
        <f aca="false">LN(S873)</f>
        <v>#VALUE!</v>
      </c>
    </row>
    <row r="874" customFormat="false" ht="15" hidden="false" customHeight="true" outlineLevel="0" collapsed="false">
      <c r="N874" s="5" t="n">
        <v>871</v>
      </c>
      <c r="O874" s="13" t="n">
        <f aca="false">O873-$D$46</f>
        <v>1483.18628071283</v>
      </c>
      <c r="P874" s="14" t="n">
        <v>27.4658</v>
      </c>
      <c r="Q874" s="14" t="n">
        <v>27.7099</v>
      </c>
      <c r="R874" s="14" t="e">
        <f aca="true">OFFSET(N874,-Déphasage,COLUMN(Q874)-COLUMN(N874))+Décalage</f>
        <v>#VALUE!</v>
      </c>
      <c r="S874" s="6" t="e">
        <f aca="false">R874/P874</f>
        <v>#VALUE!</v>
      </c>
      <c r="T874" s="6" t="e">
        <f aca="false">LN(S874)</f>
        <v>#VALUE!</v>
      </c>
    </row>
    <row r="875" customFormat="false" ht="15" hidden="false" customHeight="true" outlineLevel="0" collapsed="false">
      <c r="N875" s="5" t="n">
        <v>872</v>
      </c>
      <c r="O875" s="13" t="n">
        <f aca="false">O874-$D$46</f>
        <v>1483.18589845831</v>
      </c>
      <c r="P875" s="14" t="n">
        <v>27.4682</v>
      </c>
      <c r="Q875" s="14" t="n">
        <v>27.6831</v>
      </c>
      <c r="R875" s="14" t="e">
        <f aca="true">OFFSET(N875,-Déphasage,COLUMN(Q875)-COLUMN(N875))+Décalage</f>
        <v>#VALUE!</v>
      </c>
      <c r="S875" s="6" t="e">
        <f aca="false">R875/P875</f>
        <v>#VALUE!</v>
      </c>
      <c r="T875" s="6" t="e">
        <f aca="false">LN(S875)</f>
        <v>#VALUE!</v>
      </c>
    </row>
    <row r="876" customFormat="false" ht="15" hidden="false" customHeight="true" outlineLevel="0" collapsed="false">
      <c r="N876" s="5" t="n">
        <v>873</v>
      </c>
      <c r="O876" s="13" t="n">
        <f aca="false">O875-$D$46</f>
        <v>1483.1855162038</v>
      </c>
      <c r="P876" s="14" t="n">
        <v>27.4682</v>
      </c>
      <c r="Q876" s="14" t="n">
        <v>27.6611</v>
      </c>
      <c r="R876" s="14" t="e">
        <f aca="true">OFFSET(N876,-Déphasage,COLUMN(Q876)-COLUMN(N876))+Décalage</f>
        <v>#VALUE!</v>
      </c>
      <c r="S876" s="6" t="e">
        <f aca="false">R876/P876</f>
        <v>#VALUE!</v>
      </c>
      <c r="T876" s="6" t="e">
        <f aca="false">LN(S876)</f>
        <v>#VALUE!</v>
      </c>
    </row>
    <row r="877" customFormat="false" ht="15" hidden="false" customHeight="true" outlineLevel="0" collapsed="false">
      <c r="N877" s="5" t="n">
        <v>874</v>
      </c>
      <c r="O877" s="13" t="n">
        <f aca="false">O876-$D$46</f>
        <v>1483.18513394929</v>
      </c>
      <c r="P877" s="14" t="n">
        <v>27.4682</v>
      </c>
      <c r="Q877" s="14" t="n">
        <v>27.6391</v>
      </c>
      <c r="R877" s="14" t="e">
        <f aca="true">OFFSET(N877,-Déphasage,COLUMN(Q877)-COLUMN(N877))+Décalage</f>
        <v>#VALUE!</v>
      </c>
      <c r="S877" s="6" t="e">
        <f aca="false">R877/P877</f>
        <v>#VALUE!</v>
      </c>
      <c r="T877" s="6" t="e">
        <f aca="false">LN(S877)</f>
        <v>#VALUE!</v>
      </c>
    </row>
    <row r="878" customFormat="false" ht="15" hidden="false" customHeight="true" outlineLevel="0" collapsed="false">
      <c r="N878" s="5" t="n">
        <v>875</v>
      </c>
      <c r="O878" s="13" t="n">
        <f aca="false">O877-$D$46</f>
        <v>1483.18475169478</v>
      </c>
      <c r="P878" s="14" t="n">
        <v>27.4707</v>
      </c>
      <c r="Q878" s="14" t="n">
        <v>27.6147</v>
      </c>
      <c r="R878" s="14" t="e">
        <f aca="true">OFFSET(N878,-Déphasage,COLUMN(Q878)-COLUMN(N878))+Décalage</f>
        <v>#VALUE!</v>
      </c>
      <c r="S878" s="6" t="e">
        <f aca="false">R878/P878</f>
        <v>#VALUE!</v>
      </c>
      <c r="T878" s="6" t="e">
        <f aca="false">LN(S878)</f>
        <v>#VALUE!</v>
      </c>
    </row>
    <row r="879" customFormat="false" ht="15" hidden="false" customHeight="true" outlineLevel="0" collapsed="false">
      <c r="N879" s="5" t="n">
        <v>876</v>
      </c>
      <c r="O879" s="13" t="n">
        <f aca="false">O878-$D$46</f>
        <v>1483.18436944027</v>
      </c>
      <c r="P879" s="14" t="n">
        <v>27.478</v>
      </c>
      <c r="Q879" s="14" t="n">
        <v>27.6074</v>
      </c>
      <c r="R879" s="14" t="e">
        <f aca="true">OFFSET(N879,-Déphasage,COLUMN(Q879)-COLUMN(N879))+Décalage</f>
        <v>#VALUE!</v>
      </c>
      <c r="S879" s="6" t="e">
        <f aca="false">R879/P879</f>
        <v>#VALUE!</v>
      </c>
      <c r="T879" s="6" t="e">
        <f aca="false">LN(S879)</f>
        <v>#VALUE!</v>
      </c>
    </row>
    <row r="880" customFormat="false" ht="15" hidden="false" customHeight="true" outlineLevel="0" collapsed="false">
      <c r="N880" s="5" t="n">
        <v>877</v>
      </c>
      <c r="O880" s="13" t="n">
        <f aca="false">O879-$D$46</f>
        <v>1483.18398718576</v>
      </c>
      <c r="P880" s="14" t="n">
        <v>27.4829</v>
      </c>
      <c r="Q880" s="14" t="n">
        <v>27.5927</v>
      </c>
      <c r="R880" s="14" t="e">
        <f aca="true">OFFSET(N880,-Déphasage,COLUMN(Q880)-COLUMN(N880))+Décalage</f>
        <v>#VALUE!</v>
      </c>
      <c r="S880" s="6" t="e">
        <f aca="false">R880/P880</f>
        <v>#VALUE!</v>
      </c>
      <c r="T880" s="6" t="e">
        <f aca="false">LN(S880)</f>
        <v>#VALUE!</v>
      </c>
    </row>
    <row r="881" customFormat="false" ht="15" hidden="false" customHeight="true" outlineLevel="0" collapsed="false">
      <c r="N881" s="5" t="n">
        <v>878</v>
      </c>
      <c r="O881" s="13" t="n">
        <f aca="false">O880-$D$46</f>
        <v>1483.18360493125</v>
      </c>
      <c r="P881" s="14" t="n">
        <v>27.4902</v>
      </c>
      <c r="Q881" s="14" t="n">
        <v>27.5879</v>
      </c>
      <c r="R881" s="14" t="e">
        <f aca="true">OFFSET(N881,-Déphasage,COLUMN(Q881)-COLUMN(N881))+Décalage</f>
        <v>#VALUE!</v>
      </c>
      <c r="S881" s="6" t="e">
        <f aca="false">R881/P881</f>
        <v>#VALUE!</v>
      </c>
      <c r="T881" s="6" t="e">
        <f aca="false">LN(S881)</f>
        <v>#VALUE!</v>
      </c>
    </row>
    <row r="882" customFormat="false" ht="15" hidden="false" customHeight="true" outlineLevel="0" collapsed="false">
      <c r="N882" s="5" t="n">
        <v>879</v>
      </c>
      <c r="O882" s="13" t="n">
        <f aca="false">O881-$D$46</f>
        <v>1483.18322267674</v>
      </c>
      <c r="P882" s="14" t="n">
        <v>27.4878</v>
      </c>
      <c r="Q882" s="14" t="n">
        <v>27.5879</v>
      </c>
      <c r="R882" s="14" t="e">
        <f aca="true">OFFSET(N882,-Déphasage,COLUMN(Q882)-COLUMN(N882))+Décalage</f>
        <v>#VALUE!</v>
      </c>
      <c r="S882" s="6" t="e">
        <f aca="false">R882/P882</f>
        <v>#VALUE!</v>
      </c>
      <c r="T882" s="6" t="e">
        <f aca="false">LN(S882)</f>
        <v>#VALUE!</v>
      </c>
    </row>
    <row r="883" customFormat="false" ht="15" hidden="false" customHeight="true" outlineLevel="0" collapsed="false">
      <c r="N883" s="5" t="n">
        <v>880</v>
      </c>
      <c r="O883" s="13" t="n">
        <f aca="false">O882-$D$46</f>
        <v>1483.18284042223</v>
      </c>
      <c r="P883" s="14" t="n">
        <v>27.4902</v>
      </c>
      <c r="Q883" s="14" t="n">
        <v>27.5879</v>
      </c>
      <c r="R883" s="14" t="e">
        <f aca="true">OFFSET(N883,-Déphasage,COLUMN(Q883)-COLUMN(N883))+Décalage</f>
        <v>#VALUE!</v>
      </c>
      <c r="S883" s="6" t="e">
        <f aca="false">R883/P883</f>
        <v>#VALUE!</v>
      </c>
      <c r="T883" s="6" t="e">
        <f aca="false">LN(S883)</f>
        <v>#VALUE!</v>
      </c>
    </row>
    <row r="884" customFormat="false" ht="15" hidden="false" customHeight="true" outlineLevel="0" collapsed="false">
      <c r="N884" s="5" t="n">
        <v>881</v>
      </c>
      <c r="O884" s="13" t="n">
        <f aca="false">O883-$D$46</f>
        <v>1483.18245816771</v>
      </c>
      <c r="P884" s="14" t="n">
        <v>27.4902</v>
      </c>
      <c r="Q884" s="14" t="n">
        <v>27.5879</v>
      </c>
      <c r="R884" s="14" t="e">
        <f aca="true">OFFSET(N884,-Déphasage,COLUMN(Q884)-COLUMN(N884))+Décalage</f>
        <v>#VALUE!</v>
      </c>
      <c r="S884" s="6" t="e">
        <f aca="false">R884/P884</f>
        <v>#VALUE!</v>
      </c>
      <c r="T884" s="6" t="e">
        <f aca="false">LN(S884)</f>
        <v>#VALUE!</v>
      </c>
    </row>
    <row r="885" customFormat="false" ht="15" hidden="false" customHeight="true" outlineLevel="0" collapsed="false">
      <c r="N885" s="5" t="n">
        <v>882</v>
      </c>
      <c r="O885" s="13" t="n">
        <f aca="false">O884-$D$46</f>
        <v>1483.1820759132</v>
      </c>
      <c r="P885" s="14" t="n">
        <v>27.4926</v>
      </c>
      <c r="Q885" s="14" t="n">
        <v>27.5879</v>
      </c>
      <c r="R885" s="14" t="e">
        <f aca="true">OFFSET(N885,-Déphasage,COLUMN(Q885)-COLUMN(N885))+Décalage</f>
        <v>#VALUE!</v>
      </c>
      <c r="S885" s="6" t="e">
        <f aca="false">R885/P885</f>
        <v>#VALUE!</v>
      </c>
      <c r="T885" s="6" t="e">
        <f aca="false">LN(S885)</f>
        <v>#VALUE!</v>
      </c>
    </row>
    <row r="886" customFormat="false" ht="15" hidden="false" customHeight="true" outlineLevel="0" collapsed="false">
      <c r="N886" s="5" t="n">
        <v>883</v>
      </c>
      <c r="O886" s="13" t="n">
        <f aca="false">O885-$D$46</f>
        <v>1483.18169365869</v>
      </c>
      <c r="P886" s="14" t="n">
        <v>27.5024</v>
      </c>
      <c r="Q886" s="14" t="n">
        <v>27.5879</v>
      </c>
      <c r="R886" s="14" t="e">
        <f aca="true">OFFSET(N886,-Déphasage,COLUMN(Q886)-COLUMN(N886))+Décalage</f>
        <v>#VALUE!</v>
      </c>
      <c r="S886" s="6" t="e">
        <f aca="false">R886/P886</f>
        <v>#VALUE!</v>
      </c>
      <c r="T886" s="6" t="e">
        <f aca="false">LN(S886)</f>
        <v>#VALUE!</v>
      </c>
    </row>
    <row r="887" customFormat="false" ht="15" hidden="false" customHeight="true" outlineLevel="0" collapsed="false">
      <c r="N887" s="5" t="n">
        <v>884</v>
      </c>
      <c r="O887" s="13" t="n">
        <f aca="false">O886-$D$46</f>
        <v>1483.18131140418</v>
      </c>
      <c r="P887" s="14" t="n">
        <v>27.5146</v>
      </c>
      <c r="Q887" s="14" t="n">
        <v>27.5903</v>
      </c>
      <c r="R887" s="14" t="e">
        <f aca="true">OFFSET(N887,-Déphasage,COLUMN(Q887)-COLUMN(N887))+Décalage</f>
        <v>#VALUE!</v>
      </c>
      <c r="S887" s="6" t="e">
        <f aca="false">R887/P887</f>
        <v>#VALUE!</v>
      </c>
      <c r="T887" s="6" t="e">
        <f aca="false">LN(S887)</f>
        <v>#VALUE!</v>
      </c>
    </row>
    <row r="888" customFormat="false" ht="15" hidden="false" customHeight="true" outlineLevel="0" collapsed="false">
      <c r="N888" s="5" t="n">
        <v>885</v>
      </c>
      <c r="O888" s="13" t="n">
        <f aca="false">O887-$D$46</f>
        <v>1483.18092914967</v>
      </c>
      <c r="P888" s="14" t="n">
        <v>27.5146</v>
      </c>
      <c r="Q888" s="14" t="n">
        <v>27.5927</v>
      </c>
      <c r="R888" s="14" t="e">
        <f aca="true">OFFSET(N888,-Déphasage,COLUMN(Q888)-COLUMN(N888))+Décalage</f>
        <v>#VALUE!</v>
      </c>
      <c r="S888" s="6" t="e">
        <f aca="false">R888/P888</f>
        <v>#VALUE!</v>
      </c>
      <c r="T888" s="6" t="e">
        <f aca="false">LN(S888)</f>
        <v>#VALUE!</v>
      </c>
    </row>
    <row r="889" customFormat="false" ht="15" hidden="false" customHeight="true" outlineLevel="0" collapsed="false">
      <c r="N889" s="5" t="n">
        <v>886</v>
      </c>
      <c r="O889" s="13" t="n">
        <f aca="false">O888-$D$46</f>
        <v>1483.18054689516</v>
      </c>
      <c r="P889" s="14" t="n">
        <v>27.5171</v>
      </c>
      <c r="Q889" s="14" t="n">
        <v>27.5903</v>
      </c>
      <c r="R889" s="14" t="e">
        <f aca="true">OFFSET(N889,-Déphasage,COLUMN(Q889)-COLUMN(N889))+Décalage</f>
        <v>#VALUE!</v>
      </c>
      <c r="S889" s="6" t="e">
        <f aca="false">R889/P889</f>
        <v>#VALUE!</v>
      </c>
      <c r="T889" s="6" t="e">
        <f aca="false">LN(S889)</f>
        <v>#VALUE!</v>
      </c>
    </row>
    <row r="890" customFormat="false" ht="15" hidden="false" customHeight="true" outlineLevel="0" collapsed="false">
      <c r="N890" s="5" t="n">
        <v>887</v>
      </c>
      <c r="O890" s="13" t="n">
        <f aca="false">O889-$D$46</f>
        <v>1483.18016464065</v>
      </c>
      <c r="P890" s="14" t="n">
        <v>27.5195</v>
      </c>
      <c r="Q890" s="14" t="n">
        <v>27.5952</v>
      </c>
      <c r="R890" s="14" t="e">
        <f aca="true">OFFSET(N890,-Déphasage,COLUMN(Q890)-COLUMN(N890))+Décalage</f>
        <v>#VALUE!</v>
      </c>
      <c r="S890" s="6" t="e">
        <f aca="false">R890/P890</f>
        <v>#VALUE!</v>
      </c>
      <c r="T890" s="6" t="e">
        <f aca="false">LN(S890)</f>
        <v>#VALUE!</v>
      </c>
    </row>
    <row r="891" customFormat="false" ht="15" hidden="false" customHeight="true" outlineLevel="0" collapsed="false">
      <c r="N891" s="5" t="n">
        <v>888</v>
      </c>
      <c r="O891" s="13" t="n">
        <f aca="false">O890-$D$46</f>
        <v>1483.17978238614</v>
      </c>
      <c r="P891" s="14" t="n">
        <v>27.5366</v>
      </c>
      <c r="Q891" s="14" t="n">
        <v>27.5879</v>
      </c>
      <c r="R891" s="14" t="e">
        <f aca="true">OFFSET(N891,-Déphasage,COLUMN(Q891)-COLUMN(N891))+Décalage</f>
        <v>#VALUE!</v>
      </c>
      <c r="S891" s="6" t="e">
        <f aca="false">R891/P891</f>
        <v>#VALUE!</v>
      </c>
      <c r="T891" s="6" t="e">
        <f aca="false">LN(S891)</f>
        <v>#VALUE!</v>
      </c>
    </row>
    <row r="892" customFormat="false" ht="15" hidden="false" customHeight="true" outlineLevel="0" collapsed="false">
      <c r="N892" s="5" t="n">
        <v>889</v>
      </c>
      <c r="O892" s="13" t="n">
        <f aca="false">O891-$D$46</f>
        <v>1483.17940013163</v>
      </c>
      <c r="P892" s="14" t="n">
        <v>27.539</v>
      </c>
      <c r="Q892" s="14" t="n">
        <v>27.5879</v>
      </c>
      <c r="R892" s="14" t="e">
        <f aca="true">OFFSET(N892,-Déphasage,COLUMN(Q892)-COLUMN(N892))+Décalage</f>
        <v>#VALUE!</v>
      </c>
      <c r="S892" s="6" t="e">
        <f aca="false">R892/P892</f>
        <v>#VALUE!</v>
      </c>
      <c r="T892" s="6" t="e">
        <f aca="false">LN(S892)</f>
        <v>#VALUE!</v>
      </c>
    </row>
    <row r="893" customFormat="false" ht="15" hidden="false" customHeight="true" outlineLevel="0" collapsed="false">
      <c r="N893" s="5" t="n">
        <v>890</v>
      </c>
      <c r="O893" s="13" t="n">
        <f aca="false">O892-$D$46</f>
        <v>1483.17901787711</v>
      </c>
      <c r="P893" s="14" t="n">
        <v>27.5464</v>
      </c>
      <c r="Q893" s="14" t="n">
        <v>27.5854</v>
      </c>
      <c r="R893" s="14" t="e">
        <f aca="true">OFFSET(N893,-Déphasage,COLUMN(Q893)-COLUMN(N893))+Décalage</f>
        <v>#VALUE!</v>
      </c>
      <c r="S893" s="6" t="e">
        <f aca="false">R893/P893</f>
        <v>#VALUE!</v>
      </c>
      <c r="T893" s="6" t="e">
        <f aca="false">LN(S893)</f>
        <v>#VALUE!</v>
      </c>
    </row>
    <row r="894" customFormat="false" ht="15" hidden="false" customHeight="true" outlineLevel="0" collapsed="false">
      <c r="N894" s="5" t="n">
        <v>891</v>
      </c>
      <c r="O894" s="13" t="n">
        <f aca="false">O893-$D$46</f>
        <v>1483.1786356226</v>
      </c>
      <c r="P894" s="14" t="n">
        <v>27.5512</v>
      </c>
      <c r="Q894" s="14" t="n">
        <v>27.5708</v>
      </c>
      <c r="R894" s="14" t="e">
        <f aca="true">OFFSET(N894,-Déphasage,COLUMN(Q894)-COLUMN(N894))+Décalage</f>
        <v>#VALUE!</v>
      </c>
      <c r="S894" s="6" t="e">
        <f aca="false">R894/P894</f>
        <v>#VALUE!</v>
      </c>
      <c r="T894" s="6" t="e">
        <f aca="false">LN(S894)</f>
        <v>#VALUE!</v>
      </c>
    </row>
    <row r="895" customFormat="false" ht="15" hidden="false" customHeight="true" outlineLevel="0" collapsed="false">
      <c r="N895" s="5" t="n">
        <v>892</v>
      </c>
      <c r="O895" s="13" t="n">
        <f aca="false">O894-$D$46</f>
        <v>1483.17825336809</v>
      </c>
      <c r="P895" s="14" t="n">
        <v>27.5634</v>
      </c>
      <c r="Q895" s="14" t="n">
        <v>27.5659</v>
      </c>
      <c r="R895" s="14" t="e">
        <f aca="true">OFFSET(N895,-Déphasage,COLUMN(Q895)-COLUMN(N895))+Décalage</f>
        <v>#VALUE!</v>
      </c>
      <c r="S895" s="6" t="e">
        <f aca="false">R895/P895</f>
        <v>#VALUE!</v>
      </c>
      <c r="T895" s="6" t="e">
        <f aca="false">LN(S895)</f>
        <v>#VALUE!</v>
      </c>
    </row>
    <row r="896" customFormat="false" ht="15" hidden="false" customHeight="true" outlineLevel="0" collapsed="false">
      <c r="N896" s="5" t="n">
        <v>893</v>
      </c>
      <c r="O896" s="13" t="n">
        <f aca="false">O895-$D$46</f>
        <v>1483.17787111358</v>
      </c>
      <c r="P896" s="14" t="n">
        <v>27.5634</v>
      </c>
      <c r="Q896" s="14" t="n">
        <v>27.5586</v>
      </c>
      <c r="R896" s="14" t="e">
        <f aca="true">OFFSET(N896,-Déphasage,COLUMN(Q896)-COLUMN(N896))+Décalage</f>
        <v>#VALUE!</v>
      </c>
      <c r="S896" s="6" t="e">
        <f aca="false">R896/P896</f>
        <v>#VALUE!</v>
      </c>
      <c r="T896" s="6" t="e">
        <f aca="false">LN(S896)</f>
        <v>#VALUE!</v>
      </c>
    </row>
    <row r="897" customFormat="false" ht="15" hidden="false" customHeight="true" outlineLevel="0" collapsed="false">
      <c r="N897" s="5" t="n">
        <v>894</v>
      </c>
      <c r="O897" s="13" t="n">
        <f aca="false">O896-$D$46</f>
        <v>1483.17748885907</v>
      </c>
      <c r="P897" s="14" t="n">
        <v>27.5708</v>
      </c>
      <c r="Q897" s="14" t="n">
        <v>27.5439</v>
      </c>
      <c r="R897" s="14" t="e">
        <f aca="true">OFFSET(N897,-Déphasage,COLUMN(Q897)-COLUMN(N897))+Décalage</f>
        <v>#VALUE!</v>
      </c>
      <c r="S897" s="6" t="e">
        <f aca="false">R897/P897</f>
        <v>#VALUE!</v>
      </c>
      <c r="T897" s="6" t="e">
        <f aca="false">LN(S897)</f>
        <v>#VALUE!</v>
      </c>
    </row>
    <row r="898" customFormat="false" ht="15" hidden="false" customHeight="true" outlineLevel="0" collapsed="false">
      <c r="N898" s="5" t="n">
        <v>895</v>
      </c>
      <c r="O898" s="13" t="n">
        <f aca="false">O897-$D$46</f>
        <v>1483.17710660456</v>
      </c>
      <c r="P898" s="14" t="n">
        <v>27.5854</v>
      </c>
      <c r="Q898" s="14" t="n">
        <v>27.539</v>
      </c>
      <c r="R898" s="14" t="e">
        <f aca="true">OFFSET(N898,-Déphasage,COLUMN(Q898)-COLUMN(N898))+Décalage</f>
        <v>#VALUE!</v>
      </c>
      <c r="S898" s="6" t="e">
        <f aca="false">R898/P898</f>
        <v>#VALUE!</v>
      </c>
      <c r="T898" s="6" t="e">
        <f aca="false">LN(S898)</f>
        <v>#VALUE!</v>
      </c>
    </row>
    <row r="899" customFormat="false" ht="15" hidden="false" customHeight="true" outlineLevel="0" collapsed="false">
      <c r="N899" s="5" t="n">
        <v>896</v>
      </c>
      <c r="O899" s="13" t="n">
        <f aca="false">O898-$D$46</f>
        <v>1483.17672435005</v>
      </c>
      <c r="P899" s="14" t="n">
        <v>27.5879</v>
      </c>
      <c r="Q899" s="14" t="n">
        <v>27.5219</v>
      </c>
      <c r="R899" s="14" t="e">
        <f aca="true">OFFSET(N899,-Déphasage,COLUMN(Q899)-COLUMN(N899))+Décalage</f>
        <v>#VALUE!</v>
      </c>
      <c r="S899" s="6" t="e">
        <f aca="false">R899/P899</f>
        <v>#VALUE!</v>
      </c>
      <c r="T899" s="6" t="e">
        <f aca="false">LN(S899)</f>
        <v>#VALUE!</v>
      </c>
    </row>
    <row r="900" customFormat="false" ht="15" hidden="false" customHeight="true" outlineLevel="0" collapsed="false">
      <c r="N900" s="5" t="n">
        <v>897</v>
      </c>
      <c r="O900" s="13" t="n">
        <f aca="false">O899-$D$46</f>
        <v>1483.17634209554</v>
      </c>
      <c r="P900" s="14" t="n">
        <v>27.5952</v>
      </c>
      <c r="Q900" s="14" t="n">
        <v>27.5146</v>
      </c>
      <c r="R900" s="14" t="e">
        <f aca="true">OFFSET(N900,-Déphasage,COLUMN(Q900)-COLUMN(N900))+Décalage</f>
        <v>#VALUE!</v>
      </c>
      <c r="S900" s="6" t="e">
        <f aca="false">R900/P900</f>
        <v>#VALUE!</v>
      </c>
      <c r="T900" s="6" t="e">
        <f aca="false">LN(S900)</f>
        <v>#VALUE!</v>
      </c>
    </row>
    <row r="901" customFormat="false" ht="15" hidden="false" customHeight="true" outlineLevel="0" collapsed="false">
      <c r="N901" s="5" t="n">
        <v>898</v>
      </c>
      <c r="O901" s="13" t="n">
        <f aca="false">O900-$D$46</f>
        <v>1483.17595984103</v>
      </c>
      <c r="P901" s="14" t="n">
        <v>27.6123</v>
      </c>
      <c r="Q901" s="14" t="n">
        <v>27.4975</v>
      </c>
      <c r="R901" s="14" t="e">
        <f aca="true">OFFSET(N901,-Déphasage,COLUMN(Q901)-COLUMN(N901))+Décalage</f>
        <v>#VALUE!</v>
      </c>
      <c r="S901" s="6" t="e">
        <f aca="false">R901/P901</f>
        <v>#VALUE!</v>
      </c>
      <c r="T901" s="6" t="e">
        <f aca="false">LN(S901)</f>
        <v>#VALUE!</v>
      </c>
    </row>
    <row r="902" customFormat="false" ht="15" hidden="false" customHeight="true" outlineLevel="0" collapsed="false">
      <c r="N902" s="5" t="n">
        <v>899</v>
      </c>
      <c r="O902" s="13" t="n">
        <f aca="false">O901-$D$46</f>
        <v>1483.17557758651</v>
      </c>
      <c r="P902" s="14" t="n">
        <v>27.6123</v>
      </c>
      <c r="Q902" s="14" t="n">
        <v>27.4853</v>
      </c>
      <c r="R902" s="14" t="e">
        <f aca="true">OFFSET(N902,-Déphasage,COLUMN(Q902)-COLUMN(N902))+Décalage</f>
        <v>#VALUE!</v>
      </c>
      <c r="S902" s="6" t="e">
        <f aca="false">R902/P902</f>
        <v>#VALUE!</v>
      </c>
      <c r="T902" s="6" t="e">
        <f aca="false">LN(S902)</f>
        <v>#VALUE!</v>
      </c>
    </row>
    <row r="903" customFormat="false" ht="15" hidden="false" customHeight="true" outlineLevel="0" collapsed="false">
      <c r="N903" s="5" t="n">
        <v>900</v>
      </c>
      <c r="O903" s="13" t="n">
        <f aca="false">O902-$D$46</f>
        <v>1483.175195332</v>
      </c>
      <c r="P903" s="14" t="n">
        <v>27.6123</v>
      </c>
      <c r="Q903" s="14" t="n">
        <v>27.4682</v>
      </c>
      <c r="R903" s="14" t="e">
        <f aca="true">OFFSET(N903,-Déphasage,COLUMN(Q903)-COLUMN(N903))+Décalage</f>
        <v>#VALUE!</v>
      </c>
      <c r="S903" s="6" t="e">
        <f aca="false">R903/P903</f>
        <v>#VALUE!</v>
      </c>
      <c r="T903" s="6" t="e">
        <f aca="false">LN(S903)</f>
        <v>#VALUE!</v>
      </c>
    </row>
    <row r="904" customFormat="false" ht="15" hidden="false" customHeight="true" outlineLevel="0" collapsed="false">
      <c r="N904" s="5" t="n">
        <v>901</v>
      </c>
      <c r="O904" s="13" t="n">
        <f aca="false">O903-$D$46</f>
        <v>1483.17481307749</v>
      </c>
      <c r="P904" s="14" t="n">
        <v>27.6294</v>
      </c>
      <c r="Q904" s="14" t="n">
        <v>27.4438</v>
      </c>
      <c r="R904" s="14" t="e">
        <f aca="true">OFFSET(N904,-Déphasage,COLUMN(Q904)-COLUMN(N904))+Décalage</f>
        <v>#VALUE!</v>
      </c>
      <c r="S904" s="6" t="e">
        <f aca="false">R904/P904</f>
        <v>#VALUE!</v>
      </c>
      <c r="T904" s="6" t="e">
        <f aca="false">LN(S904)</f>
        <v>#VALUE!</v>
      </c>
    </row>
    <row r="905" customFormat="false" ht="15" hidden="false" customHeight="true" outlineLevel="0" collapsed="false">
      <c r="N905" s="5" t="n">
        <v>902</v>
      </c>
      <c r="O905" s="13" t="n">
        <f aca="false">O904-$D$46</f>
        <v>1483.17443082298</v>
      </c>
      <c r="P905" s="14" t="n">
        <v>27.6367</v>
      </c>
      <c r="Q905" s="14" t="n">
        <v>27.4194</v>
      </c>
      <c r="R905" s="14" t="e">
        <f aca="true">OFFSET(N905,-Déphasage,COLUMN(Q905)-COLUMN(N905))+Décalage</f>
        <v>#VALUE!</v>
      </c>
      <c r="S905" s="6" t="e">
        <f aca="false">R905/P905</f>
        <v>#VALUE!</v>
      </c>
      <c r="T905" s="6" t="e">
        <f aca="false">LN(S905)</f>
        <v>#VALUE!</v>
      </c>
    </row>
    <row r="906" customFormat="false" ht="15" hidden="false" customHeight="true" outlineLevel="0" collapsed="false">
      <c r="N906" s="5" t="n">
        <v>903</v>
      </c>
      <c r="O906" s="13" t="n">
        <f aca="false">O905-$D$46</f>
        <v>1483.17404856847</v>
      </c>
      <c r="P906" s="14" t="n">
        <v>27.644</v>
      </c>
      <c r="Q906" s="14" t="n">
        <v>27.3925</v>
      </c>
      <c r="R906" s="14" t="e">
        <f aca="true">OFFSET(N906,-Déphasage,COLUMN(Q906)-COLUMN(N906))+Décalage</f>
        <v>#VALUE!</v>
      </c>
      <c r="S906" s="6" t="e">
        <f aca="false">R906/P906</f>
        <v>#VALUE!</v>
      </c>
      <c r="T906" s="6" t="e">
        <f aca="false">LN(S906)</f>
        <v>#VALUE!</v>
      </c>
    </row>
    <row r="907" customFormat="false" ht="15" hidden="false" customHeight="true" outlineLevel="0" collapsed="false">
      <c r="N907" s="5" t="n">
        <v>904</v>
      </c>
      <c r="O907" s="13" t="n">
        <f aca="false">O906-$D$46</f>
        <v>1483.17366631396</v>
      </c>
      <c r="P907" s="14" t="n">
        <v>27.6538</v>
      </c>
      <c r="Q907" s="14" t="n">
        <v>27.3535</v>
      </c>
      <c r="R907" s="14" t="e">
        <f aca="true">OFFSET(N907,-Déphasage,COLUMN(Q907)-COLUMN(N907))+Décalage</f>
        <v>#VALUE!</v>
      </c>
      <c r="S907" s="6" t="e">
        <f aca="false">R907/P907</f>
        <v>#VALUE!</v>
      </c>
      <c r="T907" s="6" t="e">
        <f aca="false">LN(S907)</f>
        <v>#VALUE!</v>
      </c>
    </row>
    <row r="908" customFormat="false" ht="15" hidden="false" customHeight="true" outlineLevel="0" collapsed="false">
      <c r="N908" s="5" t="n">
        <v>905</v>
      </c>
      <c r="O908" s="13" t="n">
        <f aca="false">O907-$D$46</f>
        <v>1483.17328405945</v>
      </c>
      <c r="P908" s="14" t="n">
        <v>27.6611</v>
      </c>
      <c r="Q908" s="14" t="n">
        <v>27.3095</v>
      </c>
      <c r="R908" s="14" t="e">
        <f aca="true">OFFSET(N908,-Déphasage,COLUMN(Q908)-COLUMN(N908))+Décalage</f>
        <v>#VALUE!</v>
      </c>
      <c r="S908" s="6" t="e">
        <f aca="false">R908/P908</f>
        <v>#VALUE!</v>
      </c>
      <c r="T908" s="6" t="e">
        <f aca="false">LN(S908)</f>
        <v>#VALUE!</v>
      </c>
    </row>
    <row r="909" customFormat="false" ht="15" hidden="false" customHeight="true" outlineLevel="0" collapsed="false">
      <c r="N909" s="5" t="n">
        <v>906</v>
      </c>
      <c r="O909" s="13" t="n">
        <f aca="false">O908-$D$46</f>
        <v>1483.17290180494</v>
      </c>
      <c r="P909" s="14" t="n">
        <v>27.6611</v>
      </c>
      <c r="Q909" s="14" t="n">
        <v>27.268</v>
      </c>
      <c r="R909" s="14" t="e">
        <f aca="true">OFFSET(N909,-Déphasage,COLUMN(Q909)-COLUMN(N909))+Décalage</f>
        <v>#VALUE!</v>
      </c>
      <c r="S909" s="6" t="e">
        <f aca="false">R909/P909</f>
        <v>#VALUE!</v>
      </c>
      <c r="T909" s="6" t="e">
        <f aca="false">LN(S909)</f>
        <v>#VALUE!</v>
      </c>
    </row>
    <row r="910" customFormat="false" ht="15" hidden="false" customHeight="true" outlineLevel="0" collapsed="false">
      <c r="N910" s="5" t="n">
        <v>907</v>
      </c>
      <c r="O910" s="13" t="n">
        <f aca="false">O909-$D$46</f>
        <v>1483.17251955043</v>
      </c>
      <c r="P910" s="14" t="n">
        <v>27.6758</v>
      </c>
      <c r="Q910" s="14" t="n">
        <v>27.2168</v>
      </c>
      <c r="R910" s="14" t="e">
        <f aca="true">OFFSET(N910,-Déphasage,COLUMN(Q910)-COLUMN(N910))+Décalage</f>
        <v>#VALUE!</v>
      </c>
      <c r="S910" s="6" t="e">
        <f aca="false">R910/P910</f>
        <v>#VALUE!</v>
      </c>
      <c r="T910" s="6" t="e">
        <f aca="false">LN(S910)</f>
        <v>#VALUE!</v>
      </c>
    </row>
    <row r="911" customFormat="false" ht="15" hidden="false" customHeight="true" outlineLevel="0" collapsed="false">
      <c r="N911" s="5" t="n">
        <v>908</v>
      </c>
      <c r="O911" s="13" t="n">
        <f aca="false">O910-$D$46</f>
        <v>1483.17213729591</v>
      </c>
      <c r="P911" s="14" t="n">
        <v>27.6855</v>
      </c>
      <c r="Q911" s="14" t="n">
        <v>27.1533</v>
      </c>
      <c r="R911" s="14" t="e">
        <f aca="true">OFFSET(N911,-Déphasage,COLUMN(Q911)-COLUMN(N911))+Décalage</f>
        <v>#VALUE!</v>
      </c>
      <c r="S911" s="6" t="e">
        <f aca="false">R911/P911</f>
        <v>#VALUE!</v>
      </c>
      <c r="T911" s="6" t="e">
        <f aca="false">LN(S911)</f>
        <v>#VALUE!</v>
      </c>
    </row>
    <row r="912" customFormat="false" ht="15" hidden="false" customHeight="true" outlineLevel="0" collapsed="false">
      <c r="N912" s="5" t="n">
        <v>909</v>
      </c>
      <c r="O912" s="13" t="n">
        <f aca="false">O911-$D$46</f>
        <v>1483.1717550414</v>
      </c>
      <c r="P912" s="14" t="n">
        <v>27.6855</v>
      </c>
      <c r="Q912" s="14" t="n">
        <v>27.0971</v>
      </c>
      <c r="R912" s="14" t="e">
        <f aca="true">OFFSET(N912,-Déphasage,COLUMN(Q912)-COLUMN(N912))+Décalage</f>
        <v>#VALUE!</v>
      </c>
      <c r="S912" s="6" t="e">
        <f aca="false">R912/P912</f>
        <v>#VALUE!</v>
      </c>
      <c r="T912" s="6" t="e">
        <f aca="false">LN(S912)</f>
        <v>#VALUE!</v>
      </c>
    </row>
    <row r="913" customFormat="false" ht="15" hidden="false" customHeight="true" outlineLevel="0" collapsed="false">
      <c r="N913" s="5" t="n">
        <v>910</v>
      </c>
      <c r="O913" s="13" t="n">
        <f aca="false">O912-$D$46</f>
        <v>1483.17137278689</v>
      </c>
      <c r="P913" s="14" t="n">
        <v>27.6953</v>
      </c>
      <c r="Q913" s="14" t="n">
        <v>27.0288</v>
      </c>
      <c r="R913" s="14" t="e">
        <f aca="true">OFFSET(N913,-Déphasage,COLUMN(Q913)-COLUMN(N913))+Décalage</f>
        <v>#VALUE!</v>
      </c>
      <c r="S913" s="6" t="e">
        <f aca="false">R913/P913</f>
        <v>#VALUE!</v>
      </c>
      <c r="T913" s="6" t="e">
        <f aca="false">LN(S913)</f>
        <v>#VALUE!</v>
      </c>
    </row>
    <row r="914" customFormat="false" ht="15" hidden="false" customHeight="true" outlineLevel="0" collapsed="false">
      <c r="N914" s="5" t="n">
        <v>911</v>
      </c>
      <c r="O914" s="13" t="n">
        <f aca="false">O913-$D$46</f>
        <v>1483.17099053238</v>
      </c>
      <c r="P914" s="14" t="n">
        <v>27.705</v>
      </c>
      <c r="Q914" s="14" t="n">
        <v>26.9629</v>
      </c>
      <c r="R914" s="14" t="e">
        <f aca="true">OFFSET(N914,-Déphasage,COLUMN(Q914)-COLUMN(N914))+Décalage</f>
        <v>#VALUE!</v>
      </c>
      <c r="S914" s="6" t="e">
        <f aca="false">R914/P914</f>
        <v>#VALUE!</v>
      </c>
      <c r="T914" s="6" t="e">
        <f aca="false">LN(S914)</f>
        <v>#VALUE!</v>
      </c>
    </row>
    <row r="915" customFormat="false" ht="15" hidden="false" customHeight="true" outlineLevel="0" collapsed="false">
      <c r="N915" s="5" t="n">
        <v>912</v>
      </c>
      <c r="O915" s="13" t="n">
        <f aca="false">O914-$D$46</f>
        <v>1483.17060827787</v>
      </c>
      <c r="P915" s="14" t="n">
        <v>27.7099</v>
      </c>
      <c r="Q915" s="14" t="n">
        <v>26.9067</v>
      </c>
      <c r="R915" s="14" t="e">
        <f aca="true">OFFSET(N915,-Déphasage,COLUMN(Q915)-COLUMN(N915))+Décalage</f>
        <v>#VALUE!</v>
      </c>
      <c r="S915" s="6" t="e">
        <f aca="false">R915/P915</f>
        <v>#VALUE!</v>
      </c>
      <c r="T915" s="6" t="e">
        <f aca="false">LN(S915)</f>
        <v>#VALUE!</v>
      </c>
    </row>
    <row r="916" customFormat="false" ht="15" hidden="false" customHeight="true" outlineLevel="0" collapsed="false">
      <c r="N916" s="5" t="n">
        <v>913</v>
      </c>
      <c r="O916" s="13" t="n">
        <f aca="false">O915-$D$46</f>
        <v>1483.17022602336</v>
      </c>
      <c r="P916" s="14" t="n">
        <v>27.7099</v>
      </c>
      <c r="Q916" s="14" t="n">
        <v>26.8554</v>
      </c>
      <c r="R916" s="14" t="e">
        <f aca="true">OFFSET(N916,-Déphasage,COLUMN(Q916)-COLUMN(N916))+Décalage</f>
        <v>#VALUE!</v>
      </c>
      <c r="S916" s="6" t="e">
        <f aca="false">R916/P916</f>
        <v>#VALUE!</v>
      </c>
      <c r="T916" s="6" t="e">
        <f aca="false">LN(S916)</f>
        <v>#VALUE!</v>
      </c>
    </row>
    <row r="917" customFormat="false" ht="15" hidden="false" customHeight="true" outlineLevel="0" collapsed="false">
      <c r="N917" s="5" t="n">
        <v>914</v>
      </c>
      <c r="O917" s="13" t="n">
        <f aca="false">O916-$D$46</f>
        <v>1483.16984376885</v>
      </c>
      <c r="P917" s="14" t="n">
        <v>27.7197</v>
      </c>
      <c r="Q917" s="14" t="n">
        <v>26.8139</v>
      </c>
      <c r="R917" s="14" t="e">
        <f aca="true">OFFSET(N917,-Déphasage,COLUMN(Q917)-COLUMN(N917))+Décalage</f>
        <v>#VALUE!</v>
      </c>
      <c r="S917" s="6" t="e">
        <f aca="false">R917/P917</f>
        <v>#VALUE!</v>
      </c>
      <c r="T917" s="6" t="e">
        <f aca="false">LN(S917)</f>
        <v>#VALUE!</v>
      </c>
    </row>
    <row r="918" customFormat="false" ht="15" hidden="false" customHeight="true" outlineLevel="0" collapsed="false">
      <c r="N918" s="5" t="n">
        <v>915</v>
      </c>
      <c r="O918" s="13" t="n">
        <f aca="false">O917-$D$46</f>
        <v>1483.16946151434</v>
      </c>
      <c r="P918" s="14" t="n">
        <v>27.7343</v>
      </c>
      <c r="Q918" s="14" t="n">
        <v>26.7798</v>
      </c>
      <c r="R918" s="14" t="e">
        <f aca="true">OFFSET(N918,-Déphasage,COLUMN(Q918)-COLUMN(N918))+Décalage</f>
        <v>#VALUE!</v>
      </c>
      <c r="S918" s="6" t="e">
        <f aca="false">R918/P918</f>
        <v>#VALUE!</v>
      </c>
      <c r="T918" s="6" t="e">
        <f aca="false">LN(S918)</f>
        <v>#VALUE!</v>
      </c>
    </row>
    <row r="919" customFormat="false" ht="15" hidden="false" customHeight="true" outlineLevel="0" collapsed="false">
      <c r="N919" s="5" t="n">
        <v>916</v>
      </c>
      <c r="O919" s="13" t="n">
        <f aca="false">O918-$D$46</f>
        <v>1483.16907925983</v>
      </c>
      <c r="P919" s="14" t="n">
        <v>27.7343</v>
      </c>
      <c r="Q919" s="14" t="n">
        <v>26.7578</v>
      </c>
      <c r="R919" s="14" t="e">
        <f aca="true">OFFSET(N919,-Déphasage,COLUMN(Q919)-COLUMN(N919))+Décalage</f>
        <v>#VALUE!</v>
      </c>
      <c r="S919" s="6" t="e">
        <f aca="false">R919/P919</f>
        <v>#VALUE!</v>
      </c>
      <c r="T919" s="6" t="e">
        <f aca="false">LN(S919)</f>
        <v>#VALUE!</v>
      </c>
    </row>
    <row r="920" customFormat="false" ht="15" hidden="false" customHeight="true" outlineLevel="0" collapsed="false">
      <c r="N920" s="5" t="n">
        <v>917</v>
      </c>
      <c r="O920" s="13" t="n">
        <f aca="false">O919-$D$46</f>
        <v>1483.16869700531</v>
      </c>
      <c r="P920" s="14" t="n">
        <v>27.7368</v>
      </c>
      <c r="Q920" s="14" t="n">
        <v>26.7578</v>
      </c>
      <c r="R920" s="14" t="e">
        <f aca="true">OFFSET(N920,-Déphasage,COLUMN(Q920)-COLUMN(N920))+Décalage</f>
        <v>#VALUE!</v>
      </c>
      <c r="S920" s="6" t="e">
        <f aca="false">R920/P920</f>
        <v>#VALUE!</v>
      </c>
      <c r="T920" s="6" t="e">
        <f aca="false">LN(S920)</f>
        <v>#VALUE!</v>
      </c>
    </row>
    <row r="921" customFormat="false" ht="15" hidden="false" customHeight="true" outlineLevel="0" collapsed="false">
      <c r="N921" s="5" t="n">
        <v>918</v>
      </c>
      <c r="O921" s="13" t="n">
        <f aca="false">O920-$D$46</f>
        <v>1483.1683147508</v>
      </c>
      <c r="P921" s="14" t="n">
        <v>27.7514</v>
      </c>
      <c r="Q921" s="14" t="n">
        <v>26.7602</v>
      </c>
      <c r="R921" s="14" t="e">
        <f aca="true">OFFSET(N921,-Déphasage,COLUMN(Q921)-COLUMN(N921))+Décalage</f>
        <v>#VALUE!</v>
      </c>
      <c r="S921" s="6" t="e">
        <f aca="false">R921/P921</f>
        <v>#VALUE!</v>
      </c>
      <c r="T921" s="6" t="e">
        <f aca="false">LN(S921)</f>
        <v>#VALUE!</v>
      </c>
    </row>
    <row r="922" customFormat="false" ht="15" hidden="false" customHeight="true" outlineLevel="0" collapsed="false">
      <c r="N922" s="5" t="n">
        <v>919</v>
      </c>
      <c r="O922" s="13" t="n">
        <f aca="false">O921-$D$46</f>
        <v>1483.16793249629</v>
      </c>
      <c r="P922" s="14" t="n">
        <v>27.7588</v>
      </c>
      <c r="Q922" s="14" t="n">
        <v>26.7798</v>
      </c>
      <c r="R922" s="14" t="e">
        <f aca="true">OFFSET(N922,-Déphasage,COLUMN(Q922)-COLUMN(N922))+Décalage</f>
        <v>#VALUE!</v>
      </c>
      <c r="S922" s="6" t="e">
        <f aca="false">R922/P922</f>
        <v>#VALUE!</v>
      </c>
      <c r="T922" s="6" t="e">
        <f aca="false">LN(S922)</f>
        <v>#VALUE!</v>
      </c>
    </row>
    <row r="923" customFormat="false" ht="15" hidden="false" customHeight="true" outlineLevel="0" collapsed="false">
      <c r="N923" s="5" t="n">
        <v>920</v>
      </c>
      <c r="O923" s="13" t="n">
        <f aca="false">O922-$D$46</f>
        <v>1483.16755024178</v>
      </c>
      <c r="P923" s="14" t="n">
        <v>27.7661</v>
      </c>
      <c r="Q923" s="14" t="n">
        <v>26.8115</v>
      </c>
      <c r="R923" s="14" t="e">
        <f aca="true">OFFSET(N923,-Déphasage,COLUMN(Q923)-COLUMN(N923))+Décalage</f>
        <v>#VALUE!</v>
      </c>
      <c r="S923" s="6" t="e">
        <f aca="false">R923/P923</f>
        <v>#VALUE!</v>
      </c>
      <c r="T923" s="6" t="e">
        <f aca="false">LN(S923)</f>
        <v>#VALUE!</v>
      </c>
    </row>
    <row r="924" customFormat="false" ht="15" hidden="false" customHeight="true" outlineLevel="0" collapsed="false">
      <c r="N924" s="5" t="n">
        <v>921</v>
      </c>
      <c r="O924" s="13" t="n">
        <f aca="false">O923-$D$46</f>
        <v>1483.16716798727</v>
      </c>
      <c r="P924" s="14" t="n">
        <v>27.7783</v>
      </c>
      <c r="Q924" s="14" t="n">
        <v>26.8506</v>
      </c>
      <c r="R924" s="14" t="e">
        <f aca="true">OFFSET(N924,-Déphasage,COLUMN(Q924)-COLUMN(N924))+Décalage</f>
        <v>#VALUE!</v>
      </c>
      <c r="S924" s="6" t="e">
        <f aca="false">R924/P924</f>
        <v>#VALUE!</v>
      </c>
      <c r="T924" s="6" t="e">
        <f aca="false">LN(S924)</f>
        <v>#VALUE!</v>
      </c>
    </row>
    <row r="925" customFormat="false" ht="15" hidden="false" customHeight="true" outlineLevel="0" collapsed="false">
      <c r="N925" s="5" t="n">
        <v>922</v>
      </c>
      <c r="O925" s="13" t="n">
        <f aca="false">O924-$D$46</f>
        <v>1483.16678573276</v>
      </c>
      <c r="P925" s="14" t="n">
        <v>27.7832</v>
      </c>
      <c r="Q925" s="14" t="n">
        <v>26.8969</v>
      </c>
      <c r="R925" s="14" t="e">
        <f aca="true">OFFSET(N925,-Déphasage,COLUMN(Q925)-COLUMN(N925))+Décalage</f>
        <v>#VALUE!</v>
      </c>
      <c r="S925" s="6" t="e">
        <f aca="false">R925/P925</f>
        <v>#VALUE!</v>
      </c>
      <c r="T925" s="6" t="e">
        <f aca="false">LN(S925)</f>
        <v>#VALUE!</v>
      </c>
    </row>
    <row r="926" customFormat="false" ht="15" hidden="false" customHeight="true" outlineLevel="0" collapsed="false">
      <c r="N926" s="5" t="n">
        <v>923</v>
      </c>
      <c r="O926" s="13" t="n">
        <f aca="false">O925-$D$46</f>
        <v>1483.16640347825</v>
      </c>
      <c r="P926" s="14" t="n">
        <v>27.7979</v>
      </c>
      <c r="Q926" s="14" t="n">
        <v>26.9312</v>
      </c>
      <c r="R926" s="14" t="e">
        <f aca="true">OFFSET(N926,-Déphasage,COLUMN(Q926)-COLUMN(N926))+Décalage</f>
        <v>#VALUE!</v>
      </c>
      <c r="S926" s="6" t="e">
        <f aca="false">R926/P926</f>
        <v>#VALUE!</v>
      </c>
      <c r="T926" s="6" t="e">
        <f aca="false">LN(S926)</f>
        <v>#VALUE!</v>
      </c>
    </row>
    <row r="927" customFormat="false" ht="15" hidden="false" customHeight="true" outlineLevel="0" collapsed="false">
      <c r="N927" s="5" t="n">
        <v>924</v>
      </c>
      <c r="O927" s="13" t="n">
        <f aca="false">O926-$D$46</f>
        <v>1483.16602122374</v>
      </c>
      <c r="P927" s="14" t="n">
        <v>27.8125</v>
      </c>
      <c r="Q927" s="14" t="n">
        <v>26.9824</v>
      </c>
      <c r="R927" s="14" t="e">
        <f aca="true">OFFSET(N927,-Déphasage,COLUMN(Q927)-COLUMN(N927))+Décalage</f>
        <v>#VALUE!</v>
      </c>
      <c r="S927" s="6" t="e">
        <f aca="false">R927/P927</f>
        <v>#VALUE!</v>
      </c>
      <c r="T927" s="6" t="e">
        <f aca="false">LN(S927)</f>
        <v>#VALUE!</v>
      </c>
    </row>
    <row r="928" customFormat="false" ht="15" hidden="false" customHeight="true" outlineLevel="0" collapsed="false">
      <c r="N928" s="5" t="n">
        <v>925</v>
      </c>
      <c r="O928" s="13" t="n">
        <f aca="false">O927-$D$46</f>
        <v>1483.16563896923</v>
      </c>
      <c r="P928" s="14" t="n">
        <v>27.8296</v>
      </c>
      <c r="Q928" s="14" t="n">
        <v>27.0239</v>
      </c>
      <c r="R928" s="14" t="e">
        <f aca="true">OFFSET(N928,-Déphasage,COLUMN(Q928)-COLUMN(N928))+Décalage</f>
        <v>#VALUE!</v>
      </c>
      <c r="S928" s="6" t="e">
        <f aca="false">R928/P928</f>
        <v>#VALUE!</v>
      </c>
      <c r="T928" s="6" t="e">
        <f aca="false">LN(S928)</f>
        <v>#VALUE!</v>
      </c>
    </row>
    <row r="929" customFormat="false" ht="15" hidden="false" customHeight="true" outlineLevel="0" collapsed="false">
      <c r="N929" s="5" t="n">
        <v>926</v>
      </c>
      <c r="O929" s="13" t="n">
        <f aca="false">O928-$D$46</f>
        <v>1483.16525671471</v>
      </c>
      <c r="P929" s="14" t="n">
        <v>27.8442</v>
      </c>
      <c r="Q929" s="14" t="n">
        <v>27.0654</v>
      </c>
      <c r="R929" s="14" t="e">
        <f aca="true">OFFSET(N929,-Déphasage,COLUMN(Q929)-COLUMN(N929))+Décalage</f>
        <v>#VALUE!</v>
      </c>
      <c r="S929" s="6" t="e">
        <f aca="false">R929/P929</f>
        <v>#VALUE!</v>
      </c>
      <c r="T929" s="6" t="e">
        <f aca="false">LN(S929)</f>
        <v>#VALUE!</v>
      </c>
    </row>
    <row r="930" customFormat="false" ht="15" hidden="false" customHeight="true" outlineLevel="0" collapsed="false">
      <c r="N930" s="5" t="n">
        <v>927</v>
      </c>
      <c r="O930" s="13" t="n">
        <f aca="false">O929-$D$46</f>
        <v>1483.1648744602</v>
      </c>
      <c r="P930" s="14" t="n">
        <v>27.8564</v>
      </c>
      <c r="Q930" s="14" t="n">
        <v>27.0971</v>
      </c>
      <c r="R930" s="14" t="e">
        <f aca="true">OFFSET(N930,-Déphasage,COLUMN(Q930)-COLUMN(N930))+Décalage</f>
        <v>#VALUE!</v>
      </c>
      <c r="S930" s="6" t="e">
        <f aca="false">R930/P930</f>
        <v>#VALUE!</v>
      </c>
      <c r="T930" s="6" t="e">
        <f aca="false">LN(S930)</f>
        <v>#VALUE!</v>
      </c>
    </row>
    <row r="931" customFormat="false" ht="15" hidden="false" customHeight="true" outlineLevel="0" collapsed="false">
      <c r="N931" s="5" t="n">
        <v>928</v>
      </c>
      <c r="O931" s="13" t="n">
        <f aca="false">O930-$D$46</f>
        <v>1483.16449220569</v>
      </c>
      <c r="P931" s="14" t="n">
        <v>27.8808</v>
      </c>
      <c r="Q931" s="14" t="n">
        <v>27.1216</v>
      </c>
      <c r="R931" s="14" t="e">
        <f aca="true">OFFSET(N931,-Déphasage,COLUMN(Q931)-COLUMN(N931))+Décalage</f>
        <v>#VALUE!</v>
      </c>
      <c r="S931" s="6" t="e">
        <f aca="false">R931/P931</f>
        <v>#VALUE!</v>
      </c>
      <c r="T931" s="6" t="e">
        <f aca="false">LN(S931)</f>
        <v>#VALUE!</v>
      </c>
    </row>
    <row r="932" customFormat="false" ht="15" hidden="false" customHeight="true" outlineLevel="0" collapsed="false">
      <c r="N932" s="5" t="n">
        <v>929</v>
      </c>
      <c r="O932" s="13" t="n">
        <f aca="false">O931-$D$46</f>
        <v>1483.16410995118</v>
      </c>
      <c r="P932" s="14" t="n">
        <v>27.893</v>
      </c>
      <c r="Q932" s="14" t="n">
        <v>27.146</v>
      </c>
      <c r="R932" s="14" t="e">
        <f aca="true">OFFSET(N932,-Déphasage,COLUMN(Q932)-COLUMN(N932))+Décalage</f>
        <v>#VALUE!</v>
      </c>
      <c r="S932" s="6" t="e">
        <f aca="false">R932/P932</f>
        <v>#VALUE!</v>
      </c>
      <c r="T932" s="6" t="e">
        <f aca="false">LN(S932)</f>
        <v>#VALUE!</v>
      </c>
    </row>
    <row r="933" customFormat="false" ht="15" hidden="false" customHeight="true" outlineLevel="0" collapsed="false">
      <c r="N933" s="5" t="n">
        <v>930</v>
      </c>
      <c r="O933" s="13" t="n">
        <f aca="false">O932-$D$46</f>
        <v>1483.16372769667</v>
      </c>
      <c r="P933" s="14" t="n">
        <v>27.9052</v>
      </c>
      <c r="Q933" s="14" t="n">
        <v>27.1655</v>
      </c>
      <c r="R933" s="14" t="e">
        <f aca="true">OFFSET(N933,-Déphasage,COLUMN(Q933)-COLUMN(N933))+Décalage</f>
        <v>#VALUE!</v>
      </c>
      <c r="S933" s="6" t="e">
        <f aca="false">R933/P933</f>
        <v>#VALUE!</v>
      </c>
      <c r="T933" s="6" t="e">
        <f aca="false">LN(S933)</f>
        <v>#VALUE!</v>
      </c>
    </row>
    <row r="934" customFormat="false" ht="15" hidden="false" customHeight="true" outlineLevel="0" collapsed="false">
      <c r="N934" s="5" t="n">
        <v>931</v>
      </c>
      <c r="O934" s="13" t="n">
        <f aca="false">O933-$D$46</f>
        <v>1483.16334544216</v>
      </c>
      <c r="P934" s="14" t="n">
        <v>27.9297</v>
      </c>
      <c r="Q934" s="14" t="n">
        <v>27.1753</v>
      </c>
      <c r="R934" s="14" t="e">
        <f aca="true">OFFSET(N934,-Déphasage,COLUMN(Q934)-COLUMN(N934))+Décalage</f>
        <v>#VALUE!</v>
      </c>
      <c r="S934" s="6" t="e">
        <f aca="false">R934/P934</f>
        <v>#VALUE!</v>
      </c>
      <c r="T934" s="6" t="e">
        <f aca="false">LN(S934)</f>
        <v>#VALUE!</v>
      </c>
    </row>
    <row r="935" customFormat="false" ht="15" hidden="false" customHeight="true" outlineLevel="0" collapsed="false">
      <c r="N935" s="5" t="n">
        <v>932</v>
      </c>
      <c r="O935" s="13" t="n">
        <f aca="false">O934-$D$46</f>
        <v>1483.16296318765</v>
      </c>
      <c r="P935" s="14" t="n">
        <v>27.9345</v>
      </c>
      <c r="Q935" s="14" t="n">
        <v>27.1899</v>
      </c>
      <c r="R935" s="14" t="e">
        <f aca="true">OFFSET(N935,-Déphasage,COLUMN(Q935)-COLUMN(N935))+Décalage</f>
        <v>#VALUE!</v>
      </c>
      <c r="S935" s="6" t="e">
        <f aca="false">R935/P935</f>
        <v>#VALUE!</v>
      </c>
      <c r="T935" s="6" t="e">
        <f aca="false">LN(S935)</f>
        <v>#VALUE!</v>
      </c>
    </row>
    <row r="936" customFormat="false" ht="15" hidden="false" customHeight="true" outlineLevel="0" collapsed="false">
      <c r="N936" s="5" t="n">
        <v>933</v>
      </c>
      <c r="O936" s="13" t="n">
        <f aca="false">O935-$D$46</f>
        <v>1483.16258093314</v>
      </c>
      <c r="P936" s="14" t="n">
        <v>27.9541</v>
      </c>
      <c r="Q936" s="14" t="n">
        <v>27.1972</v>
      </c>
      <c r="R936" s="14" t="e">
        <f aca="true">OFFSET(N936,-Déphasage,COLUMN(Q936)-COLUMN(N936))+Décalage</f>
        <v>#VALUE!</v>
      </c>
      <c r="S936" s="6" t="e">
        <f aca="false">R936/P936</f>
        <v>#VALUE!</v>
      </c>
      <c r="T936" s="6" t="e">
        <f aca="false">LN(S936)</f>
        <v>#VALUE!</v>
      </c>
    </row>
    <row r="937" customFormat="false" ht="15" hidden="false" customHeight="true" outlineLevel="0" collapsed="false">
      <c r="N937" s="5" t="n">
        <v>934</v>
      </c>
      <c r="O937" s="13" t="n">
        <f aca="false">O936-$D$46</f>
        <v>1483.16219867863</v>
      </c>
      <c r="P937" s="14" t="n">
        <v>27.976</v>
      </c>
      <c r="Q937" s="14" t="n">
        <v>27.1997</v>
      </c>
      <c r="R937" s="14" t="e">
        <f aca="true">OFFSET(N937,-Déphasage,COLUMN(Q937)-COLUMN(N937))+Décalage</f>
        <v>#VALUE!</v>
      </c>
      <c r="S937" s="6" t="e">
        <f aca="false">R937/P937</f>
        <v>#VALUE!</v>
      </c>
      <c r="T937" s="6" t="e">
        <f aca="false">LN(S937)</f>
        <v>#VALUE!</v>
      </c>
    </row>
    <row r="938" customFormat="false" ht="15" hidden="false" customHeight="true" outlineLevel="0" collapsed="false">
      <c r="N938" s="5" t="n">
        <v>935</v>
      </c>
      <c r="O938" s="13" t="n">
        <f aca="false">O937-$D$46</f>
        <v>1483.16181642411</v>
      </c>
      <c r="P938" s="14" t="n">
        <v>27.9785</v>
      </c>
      <c r="Q938" s="14" t="n">
        <v>27.1997</v>
      </c>
      <c r="R938" s="14" t="e">
        <f aca="true">OFFSET(N938,-Déphasage,COLUMN(Q938)-COLUMN(N938))+Décalage</f>
        <v>#VALUE!</v>
      </c>
      <c r="S938" s="6" t="e">
        <f aca="false">R938/P938</f>
        <v>#VALUE!</v>
      </c>
      <c r="T938" s="6" t="e">
        <f aca="false">LN(S938)</f>
        <v>#VALUE!</v>
      </c>
    </row>
    <row r="939" customFormat="false" ht="15" hidden="false" customHeight="true" outlineLevel="0" collapsed="false">
      <c r="N939" s="5" t="n">
        <v>936</v>
      </c>
      <c r="O939" s="13" t="n">
        <f aca="false">O938-$D$46</f>
        <v>1483.1614341696</v>
      </c>
      <c r="P939" s="14" t="n">
        <v>28.0029</v>
      </c>
      <c r="Q939" s="14" t="n">
        <v>27.2119</v>
      </c>
      <c r="R939" s="14" t="e">
        <f aca="true">OFFSET(N939,-Déphasage,COLUMN(Q939)-COLUMN(N939))+Décalage</f>
        <v>#VALUE!</v>
      </c>
      <c r="S939" s="6" t="e">
        <f aca="false">R939/P939</f>
        <v>#VALUE!</v>
      </c>
      <c r="T939" s="6" t="e">
        <f aca="false">LN(S939)</f>
        <v>#VALUE!</v>
      </c>
    </row>
    <row r="940" customFormat="false" ht="15" hidden="false" customHeight="true" outlineLevel="0" collapsed="false">
      <c r="N940" s="5" t="n">
        <v>937</v>
      </c>
      <c r="O940" s="13" t="n">
        <f aca="false">O939-$D$46</f>
        <v>1483.16105191509</v>
      </c>
      <c r="P940" s="14" t="n">
        <v>28.0078</v>
      </c>
      <c r="Q940" s="14" t="n">
        <v>27.2168</v>
      </c>
      <c r="R940" s="14" t="e">
        <f aca="true">OFFSET(N940,-Déphasage,COLUMN(Q940)-COLUMN(N940))+Décalage</f>
        <v>#VALUE!</v>
      </c>
      <c r="S940" s="6" t="e">
        <f aca="false">R940/P940</f>
        <v>#VALUE!</v>
      </c>
      <c r="T940" s="6" t="e">
        <f aca="false">LN(S940)</f>
        <v>#VALUE!</v>
      </c>
    </row>
    <row r="941" customFormat="false" ht="15" hidden="false" customHeight="true" outlineLevel="0" collapsed="false">
      <c r="N941" s="5" t="n">
        <v>938</v>
      </c>
      <c r="O941" s="13" t="n">
        <f aca="false">O940-$D$46</f>
        <v>1483.16066966058</v>
      </c>
      <c r="P941" s="14" t="n">
        <v>28.0273</v>
      </c>
      <c r="Q941" s="14" t="n">
        <v>27.2192</v>
      </c>
      <c r="R941" s="14" t="e">
        <f aca="true">OFFSET(N941,-Déphasage,COLUMN(Q941)-COLUMN(N941))+Décalage</f>
        <v>#VALUE!</v>
      </c>
      <c r="S941" s="6" t="e">
        <f aca="false">R941/P941</f>
        <v>#VALUE!</v>
      </c>
      <c r="T941" s="6" t="e">
        <f aca="false">LN(S941)</f>
        <v>#VALUE!</v>
      </c>
    </row>
    <row r="942" customFormat="false" ht="15" hidden="false" customHeight="true" outlineLevel="0" collapsed="false">
      <c r="N942" s="5" t="n">
        <v>939</v>
      </c>
      <c r="O942" s="13" t="n">
        <f aca="false">O941-$D$46</f>
        <v>1483.16028740607</v>
      </c>
      <c r="P942" s="14" t="n">
        <v>28.042</v>
      </c>
      <c r="Q942" s="14" t="n">
        <v>27.2216</v>
      </c>
      <c r="R942" s="14" t="e">
        <f aca="true">OFFSET(N942,-Déphasage,COLUMN(Q942)-COLUMN(N942))+Décalage</f>
        <v>#VALUE!</v>
      </c>
      <c r="S942" s="6" t="e">
        <f aca="false">R942/P942</f>
        <v>#VALUE!</v>
      </c>
      <c r="T942" s="6" t="e">
        <f aca="false">LN(S942)</f>
        <v>#VALUE!</v>
      </c>
    </row>
    <row r="943" customFormat="false" ht="15" hidden="false" customHeight="true" outlineLevel="0" collapsed="false">
      <c r="N943" s="5" t="n">
        <v>940</v>
      </c>
      <c r="O943" s="13" t="n">
        <f aca="false">O942-$D$46</f>
        <v>1483.15990515156</v>
      </c>
      <c r="P943" s="14" t="n">
        <v>28.0517</v>
      </c>
      <c r="Q943" s="14" t="n">
        <v>27.2192</v>
      </c>
      <c r="R943" s="14" t="e">
        <f aca="true">OFFSET(N943,-Déphasage,COLUMN(Q943)-COLUMN(N943))+Décalage</f>
        <v>#VALUE!</v>
      </c>
      <c r="S943" s="6" t="e">
        <f aca="false">R943/P943</f>
        <v>#VALUE!</v>
      </c>
      <c r="T943" s="6" t="e">
        <f aca="false">LN(S943)</f>
        <v>#VALUE!</v>
      </c>
    </row>
    <row r="944" customFormat="false" ht="15" hidden="false" customHeight="true" outlineLevel="0" collapsed="false">
      <c r="N944" s="5" t="n">
        <v>941</v>
      </c>
      <c r="O944" s="13" t="n">
        <f aca="false">O943-$D$46</f>
        <v>1483.15952289705</v>
      </c>
      <c r="P944" s="14" t="n">
        <v>28.0737</v>
      </c>
      <c r="Q944" s="14" t="n">
        <v>27.2216</v>
      </c>
      <c r="R944" s="14" t="e">
        <f aca="true">OFFSET(N944,-Déphasage,COLUMN(Q944)-COLUMN(N944))+Décalage</f>
        <v>#VALUE!</v>
      </c>
      <c r="S944" s="6" t="e">
        <f aca="false">R944/P944</f>
        <v>#VALUE!</v>
      </c>
      <c r="T944" s="6" t="e">
        <f aca="false">LN(S944)</f>
        <v>#VALUE!</v>
      </c>
    </row>
    <row r="945" customFormat="false" ht="15" hidden="false" customHeight="true" outlineLevel="0" collapsed="false">
      <c r="N945" s="5" t="n">
        <v>942</v>
      </c>
      <c r="O945" s="13" t="n">
        <f aca="false">O944-$D$46</f>
        <v>1483.15914064254</v>
      </c>
      <c r="P945" s="14" t="n">
        <v>28.0835</v>
      </c>
      <c r="Q945" s="14" t="n">
        <v>27.2216</v>
      </c>
      <c r="R945" s="14" t="e">
        <f aca="true">OFFSET(N945,-Déphasage,COLUMN(Q945)-COLUMN(N945))+Décalage</f>
        <v>#VALUE!</v>
      </c>
      <c r="S945" s="6" t="e">
        <f aca="false">R945/P945</f>
        <v>#VALUE!</v>
      </c>
      <c r="T945" s="6" t="e">
        <f aca="false">LN(S945)</f>
        <v>#VALUE!</v>
      </c>
    </row>
    <row r="946" customFormat="false" ht="15" hidden="false" customHeight="true" outlineLevel="0" collapsed="false">
      <c r="N946" s="5" t="n">
        <v>943</v>
      </c>
      <c r="O946" s="13" t="n">
        <f aca="false">O945-$D$46</f>
        <v>1483.15875838803</v>
      </c>
      <c r="P946" s="14" t="n">
        <v>28.1006</v>
      </c>
      <c r="Q946" s="14" t="n">
        <v>27.2216</v>
      </c>
      <c r="R946" s="14" t="e">
        <f aca="true">OFFSET(N946,-Déphasage,COLUMN(Q946)-COLUMN(N946))+Décalage</f>
        <v>#VALUE!</v>
      </c>
      <c r="S946" s="6" t="e">
        <f aca="false">R946/P946</f>
        <v>#VALUE!</v>
      </c>
      <c r="T946" s="6" t="e">
        <f aca="false">LN(S946)</f>
        <v>#VALUE!</v>
      </c>
    </row>
    <row r="947" customFormat="false" ht="15" hidden="false" customHeight="true" outlineLevel="0" collapsed="false">
      <c r="N947" s="5" t="n">
        <v>944</v>
      </c>
      <c r="O947" s="13" t="n">
        <f aca="false">O946-$D$46</f>
        <v>1483.15837613351</v>
      </c>
      <c r="P947" s="14" t="n">
        <v>28.1225</v>
      </c>
      <c r="Q947" s="14" t="n">
        <v>27.2216</v>
      </c>
      <c r="R947" s="14" t="e">
        <f aca="true">OFFSET(N947,-Déphasage,COLUMN(Q947)-COLUMN(N947))+Décalage</f>
        <v>#VALUE!</v>
      </c>
      <c r="S947" s="6" t="e">
        <f aca="false">R947/P947</f>
        <v>#VALUE!</v>
      </c>
      <c r="T947" s="6" t="e">
        <f aca="false">LN(S947)</f>
        <v>#VALUE!</v>
      </c>
    </row>
    <row r="948" customFormat="false" ht="15" hidden="false" customHeight="true" outlineLevel="0" collapsed="false">
      <c r="N948" s="5" t="n">
        <v>945</v>
      </c>
      <c r="O948" s="13" t="n">
        <f aca="false">O947-$D$46</f>
        <v>1483.157993879</v>
      </c>
      <c r="P948" s="14" t="n">
        <v>28.1274</v>
      </c>
      <c r="Q948" s="14" t="n">
        <v>27.2216</v>
      </c>
      <c r="R948" s="14" t="e">
        <f aca="true">OFFSET(N948,-Déphasage,COLUMN(Q948)-COLUMN(N948))+Décalage</f>
        <v>#VALUE!</v>
      </c>
      <c r="S948" s="6" t="e">
        <f aca="false">R948/P948</f>
        <v>#VALUE!</v>
      </c>
      <c r="T948" s="6" t="e">
        <f aca="false">LN(S948)</f>
        <v>#VALUE!</v>
      </c>
    </row>
    <row r="949" customFormat="false" ht="15" hidden="false" customHeight="true" outlineLevel="0" collapsed="false">
      <c r="N949" s="5" t="n">
        <v>946</v>
      </c>
      <c r="O949" s="13" t="n">
        <f aca="false">O948-$D$46</f>
        <v>1483.15761162449</v>
      </c>
      <c r="P949" s="14" t="n">
        <v>28.1469</v>
      </c>
      <c r="Q949" s="14" t="n">
        <v>27.2216</v>
      </c>
      <c r="R949" s="14" t="e">
        <f aca="true">OFFSET(N949,-Déphasage,COLUMN(Q949)-COLUMN(N949))+Décalage</f>
        <v>#VALUE!</v>
      </c>
      <c r="S949" s="6" t="e">
        <f aca="false">R949/P949</f>
        <v>#VALUE!</v>
      </c>
      <c r="T949" s="6" t="e">
        <f aca="false">LN(S949)</f>
        <v>#VALUE!</v>
      </c>
    </row>
    <row r="950" customFormat="false" ht="15" hidden="false" customHeight="true" outlineLevel="0" collapsed="false">
      <c r="N950" s="5" t="n">
        <v>947</v>
      </c>
      <c r="O950" s="13" t="n">
        <f aca="false">O949-$D$46</f>
        <v>1483.15722936998</v>
      </c>
      <c r="P950" s="14" t="n">
        <v>28.1591</v>
      </c>
      <c r="Q950" s="14" t="n">
        <v>27.2216</v>
      </c>
      <c r="R950" s="14" t="e">
        <f aca="true">OFFSET(N950,-Déphasage,COLUMN(Q950)-COLUMN(N950))+Décalage</f>
        <v>#VALUE!</v>
      </c>
      <c r="S950" s="6" t="e">
        <f aca="false">R950/P950</f>
        <v>#VALUE!</v>
      </c>
      <c r="T950" s="6" t="e">
        <f aca="false">LN(S950)</f>
        <v>#VALUE!</v>
      </c>
    </row>
    <row r="951" customFormat="false" ht="15" hidden="false" customHeight="true" outlineLevel="0" collapsed="false">
      <c r="N951" s="5" t="n">
        <v>948</v>
      </c>
      <c r="O951" s="13" t="n">
        <f aca="false">O950-$D$46</f>
        <v>1483.15684711547</v>
      </c>
      <c r="P951" s="14" t="n">
        <v>28.1738</v>
      </c>
      <c r="Q951" s="14" t="n">
        <v>27.2216</v>
      </c>
      <c r="R951" s="14" t="e">
        <f aca="true">OFFSET(N951,-Déphasage,COLUMN(Q951)-COLUMN(N951))+Décalage</f>
        <v>#VALUE!</v>
      </c>
      <c r="S951" s="6" t="e">
        <f aca="false">R951/P951</f>
        <v>#VALUE!</v>
      </c>
      <c r="T951" s="6" t="e">
        <f aca="false">LN(S951)</f>
        <v>#VALUE!</v>
      </c>
    </row>
    <row r="952" customFormat="false" ht="15" hidden="false" customHeight="true" outlineLevel="0" collapsed="false">
      <c r="N952" s="5" t="n">
        <v>949</v>
      </c>
      <c r="O952" s="13" t="n">
        <f aca="false">O951-$D$46</f>
        <v>1483.15646486096</v>
      </c>
      <c r="P952" s="14" t="n">
        <v>28.1884</v>
      </c>
      <c r="Q952" s="14" t="n">
        <v>27.2216</v>
      </c>
      <c r="R952" s="14" t="e">
        <f aca="true">OFFSET(N952,-Déphasage,COLUMN(Q952)-COLUMN(N952))+Décalage</f>
        <v>#VALUE!</v>
      </c>
      <c r="S952" s="6" t="e">
        <f aca="false">R952/P952</f>
        <v>#VALUE!</v>
      </c>
      <c r="T952" s="6" t="e">
        <f aca="false">LN(S952)</f>
        <v>#VALUE!</v>
      </c>
    </row>
    <row r="953" customFormat="false" ht="15" hidden="false" customHeight="true" outlineLevel="0" collapsed="false">
      <c r="N953" s="5" t="n">
        <v>950</v>
      </c>
      <c r="O953" s="13" t="n">
        <f aca="false">O952-$D$46</f>
        <v>1483.15608260645</v>
      </c>
      <c r="P953" s="14" t="n">
        <v>28.2031</v>
      </c>
      <c r="Q953" s="14" t="n">
        <v>27.2192</v>
      </c>
      <c r="R953" s="14" t="e">
        <f aca="true">OFFSET(N953,-Déphasage,COLUMN(Q953)-COLUMN(N953))+Décalage</f>
        <v>#VALUE!</v>
      </c>
      <c r="S953" s="6" t="e">
        <f aca="false">R953/P953</f>
        <v>#VALUE!</v>
      </c>
      <c r="T953" s="6" t="e">
        <f aca="false">LN(S953)</f>
        <v>#VALUE!</v>
      </c>
    </row>
    <row r="954" customFormat="false" ht="15" hidden="false" customHeight="true" outlineLevel="0" collapsed="false">
      <c r="N954" s="5" t="n">
        <v>951</v>
      </c>
      <c r="O954" s="13" t="n">
        <f aca="false">O953-$D$46</f>
        <v>1483.15570035194</v>
      </c>
      <c r="P954" s="14" t="n">
        <v>28.2226</v>
      </c>
      <c r="Q954" s="14" t="n">
        <v>27.2119</v>
      </c>
      <c r="R954" s="14" t="e">
        <f aca="true">OFFSET(N954,-Déphasage,COLUMN(Q954)-COLUMN(N954))+Décalage</f>
        <v>#VALUE!</v>
      </c>
      <c r="S954" s="6" t="e">
        <f aca="false">R954/P954</f>
        <v>#VALUE!</v>
      </c>
      <c r="T954" s="6" t="e">
        <f aca="false">LN(S954)</f>
        <v>#VALUE!</v>
      </c>
    </row>
    <row r="955" customFormat="false" ht="15" hidden="false" customHeight="true" outlineLevel="0" collapsed="false">
      <c r="N955" s="5" t="n">
        <v>952</v>
      </c>
      <c r="O955" s="13" t="n">
        <f aca="false">O954-$D$46</f>
        <v>1483.15531809743</v>
      </c>
      <c r="P955" s="14" t="n">
        <v>28.2446</v>
      </c>
      <c r="Q955" s="14" t="n">
        <v>27.2021</v>
      </c>
      <c r="R955" s="14" t="e">
        <f aca="true">OFFSET(N955,-Déphasage,COLUMN(Q955)-COLUMN(N955))+Décalage</f>
        <v>#VALUE!</v>
      </c>
      <c r="S955" s="6" t="e">
        <f aca="false">R955/P955</f>
        <v>#VALUE!</v>
      </c>
      <c r="T955" s="6" t="e">
        <f aca="false">LN(S955)</f>
        <v>#VALUE!</v>
      </c>
    </row>
    <row r="956" customFormat="false" ht="15" hidden="false" customHeight="true" outlineLevel="0" collapsed="false">
      <c r="N956" s="5" t="n">
        <v>953</v>
      </c>
      <c r="O956" s="13" t="n">
        <f aca="false">O955-$D$46</f>
        <v>1483.15493584291</v>
      </c>
      <c r="P956" s="14" t="n">
        <v>28.2519</v>
      </c>
      <c r="Q956" s="14" t="n">
        <v>27.1948</v>
      </c>
      <c r="R956" s="14" t="e">
        <f aca="true">OFFSET(N956,-Déphasage,COLUMN(Q956)-COLUMN(N956))+Décalage</f>
        <v>#VALUE!</v>
      </c>
      <c r="S956" s="6" t="e">
        <f aca="false">R956/P956</f>
        <v>#VALUE!</v>
      </c>
      <c r="T956" s="6" t="e">
        <f aca="false">LN(S956)</f>
        <v>#VALUE!</v>
      </c>
    </row>
    <row r="957" customFormat="false" ht="15" hidden="false" customHeight="true" outlineLevel="0" collapsed="false">
      <c r="N957" s="5" t="n">
        <v>954</v>
      </c>
      <c r="O957" s="13" t="n">
        <f aca="false">O956-$D$46</f>
        <v>1483.1545535884</v>
      </c>
      <c r="P957" s="14" t="n">
        <v>28.2715</v>
      </c>
      <c r="Q957" s="14" t="n">
        <v>27.1948</v>
      </c>
      <c r="R957" s="14" t="e">
        <f aca="true">OFFSET(N957,-Déphasage,COLUMN(Q957)-COLUMN(N957))+Décalage</f>
        <v>#VALUE!</v>
      </c>
      <c r="S957" s="6" t="e">
        <f aca="false">R957/P957</f>
        <v>#VALUE!</v>
      </c>
      <c r="T957" s="6" t="e">
        <f aca="false">LN(S957)</f>
        <v>#VALUE!</v>
      </c>
    </row>
    <row r="958" customFormat="false" ht="15" hidden="false" customHeight="true" outlineLevel="0" collapsed="false">
      <c r="N958" s="5" t="n">
        <v>955</v>
      </c>
      <c r="O958" s="13" t="n">
        <f aca="false">O957-$D$46</f>
        <v>1483.15417133389</v>
      </c>
      <c r="P958" s="14" t="n">
        <v>28.291</v>
      </c>
      <c r="Q958" s="14" t="n">
        <v>27.1801</v>
      </c>
      <c r="R958" s="14" t="e">
        <f aca="true">OFFSET(N958,-Déphasage,COLUMN(Q958)-COLUMN(N958))+Décalage</f>
        <v>#VALUE!</v>
      </c>
      <c r="S958" s="6" t="e">
        <f aca="false">R958/P958</f>
        <v>#VALUE!</v>
      </c>
      <c r="T958" s="6" t="e">
        <f aca="false">LN(S958)</f>
        <v>#VALUE!</v>
      </c>
    </row>
    <row r="959" customFormat="false" ht="15" hidden="false" customHeight="true" outlineLevel="0" collapsed="false">
      <c r="N959" s="5" t="n">
        <v>956</v>
      </c>
      <c r="O959" s="13" t="n">
        <f aca="false">O958-$D$46</f>
        <v>1483.15378907938</v>
      </c>
      <c r="P959" s="14" t="n">
        <v>28.2959</v>
      </c>
      <c r="Q959" s="14" t="n">
        <v>27.1728</v>
      </c>
      <c r="R959" s="14" t="e">
        <f aca="true">OFFSET(N959,-Déphasage,COLUMN(Q959)-COLUMN(N959))+Décalage</f>
        <v>#VALUE!</v>
      </c>
      <c r="S959" s="6" t="e">
        <f aca="false">R959/P959</f>
        <v>#VALUE!</v>
      </c>
      <c r="T959" s="6" t="e">
        <f aca="false">LN(S959)</f>
        <v>#VALUE!</v>
      </c>
    </row>
    <row r="960" customFormat="false" ht="15" hidden="false" customHeight="true" outlineLevel="0" collapsed="false">
      <c r="N960" s="5" t="n">
        <v>957</v>
      </c>
      <c r="O960" s="13" t="n">
        <f aca="false">O959-$D$46</f>
        <v>1483.15340682487</v>
      </c>
      <c r="P960" s="14" t="n">
        <v>28.3203</v>
      </c>
      <c r="Q960" s="14" t="n">
        <v>27.1655</v>
      </c>
      <c r="R960" s="14" t="e">
        <f aca="true">OFFSET(N960,-Déphasage,COLUMN(Q960)-COLUMN(N960))+Décalage</f>
        <v>#VALUE!</v>
      </c>
      <c r="S960" s="6" t="e">
        <f aca="false">R960/P960</f>
        <v>#VALUE!</v>
      </c>
      <c r="T960" s="6" t="e">
        <f aca="false">LN(S960)</f>
        <v>#VALUE!</v>
      </c>
    </row>
    <row r="961" customFormat="false" ht="15" hidden="false" customHeight="true" outlineLevel="0" collapsed="false">
      <c r="N961" s="5" t="n">
        <v>958</v>
      </c>
      <c r="O961" s="13" t="n">
        <f aca="false">O960-$D$46</f>
        <v>1483.15302457036</v>
      </c>
      <c r="P961" s="14" t="n">
        <v>28.3349</v>
      </c>
      <c r="Q961" s="14" t="n">
        <v>27.1533</v>
      </c>
      <c r="R961" s="14" t="e">
        <f aca="true">OFFSET(N961,-Déphasage,COLUMN(Q961)-COLUMN(N961))+Décalage</f>
        <v>#VALUE!</v>
      </c>
      <c r="S961" s="6" t="e">
        <f aca="false">R961/P961</f>
        <v>#VALUE!</v>
      </c>
      <c r="T961" s="6" t="e">
        <f aca="false">LN(S961)</f>
        <v>#VALUE!</v>
      </c>
    </row>
    <row r="962" customFormat="false" ht="15" hidden="false" customHeight="true" outlineLevel="0" collapsed="false">
      <c r="N962" s="5" t="n">
        <v>959</v>
      </c>
      <c r="O962" s="13" t="n">
        <f aca="false">O961-$D$46</f>
        <v>1483.15264231585</v>
      </c>
      <c r="P962" s="14" t="n">
        <v>28.3447</v>
      </c>
      <c r="Q962" s="14" t="n">
        <v>27.1484</v>
      </c>
      <c r="R962" s="14" t="e">
        <f aca="true">OFFSET(N962,-Déphasage,COLUMN(Q962)-COLUMN(N962))+Décalage</f>
        <v>#VALUE!</v>
      </c>
      <c r="S962" s="6" t="e">
        <f aca="false">R962/P962</f>
        <v>#VALUE!</v>
      </c>
      <c r="T962" s="6" t="e">
        <f aca="false">LN(S962)</f>
        <v>#VALUE!</v>
      </c>
    </row>
    <row r="963" customFormat="false" ht="15" hidden="false" customHeight="true" outlineLevel="0" collapsed="false">
      <c r="N963" s="5" t="n">
        <v>960</v>
      </c>
      <c r="O963" s="13" t="n">
        <f aca="false">O962-$D$46</f>
        <v>1483.15226006134</v>
      </c>
      <c r="P963" s="14" t="n">
        <v>28.3691</v>
      </c>
      <c r="Q963" s="14" t="n">
        <v>27.1386</v>
      </c>
      <c r="R963" s="14" t="e">
        <f aca="true">OFFSET(N963,-Déphasage,COLUMN(Q963)-COLUMN(N963))+Décalage</f>
        <v>#VALUE!</v>
      </c>
      <c r="S963" s="6" t="e">
        <f aca="false">R963/P963</f>
        <v>#VALUE!</v>
      </c>
      <c r="T963" s="6" t="e">
        <f aca="false">LN(S963)</f>
        <v>#VALUE!</v>
      </c>
    </row>
    <row r="964" customFormat="false" ht="15" hidden="false" customHeight="true" outlineLevel="0" collapsed="false">
      <c r="N964" s="5" t="n">
        <v>961</v>
      </c>
      <c r="O964" s="13" t="n">
        <f aca="false">O963-$D$46</f>
        <v>1483.15187780682</v>
      </c>
      <c r="P964" s="14" t="n">
        <v>28.3886</v>
      </c>
      <c r="Q964" s="14" t="n">
        <v>27.1338</v>
      </c>
      <c r="R964" s="14" t="e">
        <f aca="true">OFFSET(N964,-Déphasage,COLUMN(Q964)-COLUMN(N964))+Décalage</f>
        <v>#VALUE!</v>
      </c>
      <c r="S964" s="6" t="e">
        <f aca="false">R964/P964</f>
        <v>#VALUE!</v>
      </c>
      <c r="T964" s="6" t="e">
        <f aca="false">LN(S964)</f>
        <v>#VALUE!</v>
      </c>
    </row>
    <row r="965" customFormat="false" ht="15" hidden="false" customHeight="true" outlineLevel="0" collapsed="false">
      <c r="N965" s="5" t="n">
        <v>962</v>
      </c>
      <c r="O965" s="13" t="n">
        <f aca="false">O964-$D$46</f>
        <v>1483.15149555231</v>
      </c>
      <c r="P965" s="14" t="n">
        <v>28.396</v>
      </c>
      <c r="Q965" s="14" t="n">
        <v>27.124</v>
      </c>
      <c r="R965" s="14" t="e">
        <f aca="true">OFFSET(N965,-Déphasage,COLUMN(Q965)-COLUMN(N965))+Décalage</f>
        <v>#VALUE!</v>
      </c>
      <c r="S965" s="6" t="e">
        <f aca="false">R965/P965</f>
        <v>#VALUE!</v>
      </c>
      <c r="T965" s="6" t="e">
        <f aca="false">LN(S965)</f>
        <v>#VALUE!</v>
      </c>
    </row>
    <row r="966" customFormat="false" ht="15" hidden="false" customHeight="true" outlineLevel="0" collapsed="false">
      <c r="N966" s="5" t="n">
        <v>963</v>
      </c>
      <c r="O966" s="13" t="n">
        <f aca="false">O965-$D$46</f>
        <v>1483.1511132978</v>
      </c>
      <c r="P966" s="14" t="n">
        <v>28.4131</v>
      </c>
      <c r="Q966" s="14" t="n">
        <v>27.1264</v>
      </c>
      <c r="R966" s="14" t="e">
        <f aca="true">OFFSET(N966,-Déphasage,COLUMN(Q966)-COLUMN(N966))+Décalage</f>
        <v>#VALUE!</v>
      </c>
      <c r="S966" s="6" t="e">
        <f aca="false">R966/P966</f>
        <v>#VALUE!</v>
      </c>
      <c r="T966" s="6" t="e">
        <f aca="false">LN(S966)</f>
        <v>#VALUE!</v>
      </c>
    </row>
    <row r="967" customFormat="false" ht="15" hidden="false" customHeight="true" outlineLevel="0" collapsed="false">
      <c r="N967" s="5" t="n">
        <v>964</v>
      </c>
      <c r="O967" s="13" t="n">
        <f aca="false">O966-$D$46</f>
        <v>1483.15073104329</v>
      </c>
      <c r="P967" s="14" t="n">
        <v>28.4253</v>
      </c>
      <c r="Q967" s="14" t="n">
        <v>27.1435</v>
      </c>
      <c r="R967" s="14" t="e">
        <f aca="true">OFFSET(N967,-Déphasage,COLUMN(Q967)-COLUMN(N967))+Décalage</f>
        <v>#VALUE!</v>
      </c>
      <c r="S967" s="6" t="e">
        <f aca="false">R967/P967</f>
        <v>#VALUE!</v>
      </c>
      <c r="T967" s="6" t="e">
        <f aca="false">LN(S967)</f>
        <v>#VALUE!</v>
      </c>
    </row>
    <row r="968" customFormat="false" ht="15" hidden="false" customHeight="true" outlineLevel="0" collapsed="false">
      <c r="N968" s="5" t="n">
        <v>965</v>
      </c>
      <c r="O968" s="13" t="n">
        <f aca="false">O967-$D$46</f>
        <v>1483.15034878878</v>
      </c>
      <c r="P968" s="14" t="n">
        <v>28.4424</v>
      </c>
      <c r="Q968" s="14" t="n">
        <v>27.146</v>
      </c>
      <c r="R968" s="14" t="e">
        <f aca="true">OFFSET(N968,-Déphasage,COLUMN(Q968)-COLUMN(N968))+Décalage</f>
        <v>#VALUE!</v>
      </c>
      <c r="S968" s="6" t="e">
        <f aca="false">R968/P968</f>
        <v>#VALUE!</v>
      </c>
      <c r="T968" s="6" t="e">
        <f aca="false">LN(S968)</f>
        <v>#VALUE!</v>
      </c>
    </row>
    <row r="969" customFormat="false" ht="15" hidden="false" customHeight="true" outlineLevel="0" collapsed="false">
      <c r="N969" s="5" t="n">
        <v>966</v>
      </c>
      <c r="O969" s="13" t="n">
        <f aca="false">O968-$D$46</f>
        <v>1483.14996653427</v>
      </c>
      <c r="P969" s="14" t="n">
        <v>28.4619</v>
      </c>
      <c r="Q969" s="14" t="n">
        <v>27.1484</v>
      </c>
      <c r="R969" s="14" t="e">
        <f aca="true">OFFSET(N969,-Déphasage,COLUMN(Q969)-COLUMN(N969))+Décalage</f>
        <v>#VALUE!</v>
      </c>
      <c r="S969" s="6" t="e">
        <f aca="false">R969/P969</f>
        <v>#VALUE!</v>
      </c>
      <c r="T969" s="6" t="e">
        <f aca="false">LN(S969)</f>
        <v>#VALUE!</v>
      </c>
    </row>
    <row r="970" customFormat="false" ht="15" hidden="false" customHeight="true" outlineLevel="0" collapsed="false">
      <c r="N970" s="5" t="n">
        <v>967</v>
      </c>
      <c r="O970" s="13" t="n">
        <f aca="false">O969-$D$46</f>
        <v>1483.14958427976</v>
      </c>
      <c r="P970" s="14" t="n">
        <v>28.4741</v>
      </c>
      <c r="Q970" s="14" t="n">
        <v>27.1655</v>
      </c>
      <c r="R970" s="14" t="e">
        <f aca="true">OFFSET(N970,-Déphasage,COLUMN(Q970)-COLUMN(N970))+Décalage</f>
        <v>#VALUE!</v>
      </c>
      <c r="S970" s="6" t="e">
        <f aca="false">R970/P970</f>
        <v>#VALUE!</v>
      </c>
      <c r="T970" s="6" t="e">
        <f aca="false">LN(S970)</f>
        <v>#VALUE!</v>
      </c>
    </row>
    <row r="971" customFormat="false" ht="15" hidden="false" customHeight="true" outlineLevel="0" collapsed="false">
      <c r="N971" s="5" t="n">
        <v>968</v>
      </c>
      <c r="O971" s="13" t="n">
        <f aca="false">O970-$D$46</f>
        <v>1483.14920202525</v>
      </c>
      <c r="P971" s="14" t="n">
        <v>28.4912</v>
      </c>
      <c r="Q971" s="14" t="n">
        <v>27.1728</v>
      </c>
      <c r="R971" s="14" t="e">
        <f aca="true">OFFSET(N971,-Déphasage,COLUMN(Q971)-COLUMN(N971))+Décalage</f>
        <v>#VALUE!</v>
      </c>
      <c r="S971" s="6" t="e">
        <f aca="false">R971/P971</f>
        <v>#VALUE!</v>
      </c>
      <c r="T971" s="6" t="e">
        <f aca="false">LN(S971)</f>
        <v>#VALUE!</v>
      </c>
    </row>
    <row r="972" customFormat="false" ht="15" hidden="false" customHeight="true" outlineLevel="0" collapsed="false">
      <c r="N972" s="5" t="n">
        <v>969</v>
      </c>
      <c r="O972" s="13" t="n">
        <f aca="false">O971-$D$46</f>
        <v>1483.14881977074</v>
      </c>
      <c r="P972" s="14" t="n">
        <v>28.5132</v>
      </c>
      <c r="Q972" s="14" t="n">
        <v>27.1875</v>
      </c>
      <c r="R972" s="14" t="e">
        <f aca="true">OFFSET(N972,-Déphasage,COLUMN(Q972)-COLUMN(N972))+Décalage</f>
        <v>#VALUE!</v>
      </c>
      <c r="S972" s="6" t="e">
        <f aca="false">R972/P972</f>
        <v>#VALUE!</v>
      </c>
      <c r="T972" s="6" t="e">
        <f aca="false">LN(S972)</f>
        <v>#VALUE!</v>
      </c>
    </row>
    <row r="973" customFormat="false" ht="15" hidden="false" customHeight="true" outlineLevel="0" collapsed="false">
      <c r="N973" s="5" t="n">
        <v>970</v>
      </c>
      <c r="O973" s="13" t="n">
        <f aca="false">O972-$D$46</f>
        <v>1483.14843751622</v>
      </c>
      <c r="P973" s="14" t="n">
        <v>28.5205</v>
      </c>
      <c r="Q973" s="14" t="n">
        <v>27.1997</v>
      </c>
      <c r="R973" s="14" t="e">
        <f aca="true">OFFSET(N973,-Déphasage,COLUMN(Q973)-COLUMN(N973))+Décalage</f>
        <v>#VALUE!</v>
      </c>
      <c r="S973" s="6" t="e">
        <f aca="false">R973/P973</f>
        <v>#VALUE!</v>
      </c>
      <c r="T973" s="6" t="e">
        <f aca="false">LN(S973)</f>
        <v>#VALUE!</v>
      </c>
    </row>
    <row r="974" customFormat="false" ht="15" hidden="false" customHeight="true" outlineLevel="0" collapsed="false">
      <c r="N974" s="5" t="n">
        <v>971</v>
      </c>
      <c r="O974" s="13" t="n">
        <f aca="false">O973-$D$46</f>
        <v>1483.14805526171</v>
      </c>
      <c r="P974" s="14" t="n">
        <v>28.5425</v>
      </c>
      <c r="Q974" s="14" t="n">
        <v>27.2216</v>
      </c>
      <c r="R974" s="14" t="e">
        <f aca="true">OFFSET(N974,-Déphasage,COLUMN(Q974)-COLUMN(N974))+Décalage</f>
        <v>#VALUE!</v>
      </c>
      <c r="S974" s="6" t="e">
        <f aca="false">R974/P974</f>
        <v>#VALUE!</v>
      </c>
      <c r="T974" s="6" t="e">
        <f aca="false">LN(S974)</f>
        <v>#VALUE!</v>
      </c>
    </row>
    <row r="975" customFormat="false" ht="15" hidden="false" customHeight="true" outlineLevel="0" collapsed="false">
      <c r="N975" s="5" t="n">
        <v>972</v>
      </c>
      <c r="O975" s="13" t="n">
        <f aca="false">O974-$D$46</f>
        <v>1483.1476730072</v>
      </c>
      <c r="P975" s="14" t="n">
        <v>28.562</v>
      </c>
      <c r="Q975" s="14" t="n">
        <v>27.229</v>
      </c>
      <c r="R975" s="14" t="e">
        <f aca="true">OFFSET(N975,-Déphasage,COLUMN(Q975)-COLUMN(N975))+Décalage</f>
        <v>#VALUE!</v>
      </c>
      <c r="S975" s="6" t="e">
        <f aca="false">R975/P975</f>
        <v>#VALUE!</v>
      </c>
      <c r="T975" s="6" t="e">
        <f aca="false">LN(S975)</f>
        <v>#VALUE!</v>
      </c>
    </row>
    <row r="976" customFormat="false" ht="15" hidden="false" customHeight="true" outlineLevel="0" collapsed="false">
      <c r="N976" s="5" t="n">
        <v>973</v>
      </c>
      <c r="O976" s="13" t="n">
        <f aca="false">O975-$D$46</f>
        <v>1483.14729075269</v>
      </c>
      <c r="P976" s="14" t="n">
        <v>28.5791</v>
      </c>
      <c r="Q976" s="14" t="n">
        <v>27.2461</v>
      </c>
      <c r="R976" s="14" t="e">
        <f aca="true">OFFSET(N976,-Déphasage,COLUMN(Q976)-COLUMN(N976))+Décalage</f>
        <v>#VALUE!</v>
      </c>
      <c r="S976" s="6" t="e">
        <f aca="false">R976/P976</f>
        <v>#VALUE!</v>
      </c>
      <c r="T976" s="6" t="e">
        <f aca="false">LN(S976)</f>
        <v>#VALUE!</v>
      </c>
    </row>
    <row r="977" customFormat="false" ht="15" hidden="false" customHeight="true" outlineLevel="0" collapsed="false">
      <c r="N977" s="5" t="n">
        <v>974</v>
      </c>
      <c r="O977" s="13" t="n">
        <f aca="false">O976-$D$46</f>
        <v>1483.14690849818</v>
      </c>
      <c r="P977" s="14" t="n">
        <v>28.5888</v>
      </c>
      <c r="Q977" s="14" t="n">
        <v>27.2583</v>
      </c>
      <c r="R977" s="14" t="e">
        <f aca="true">OFFSET(N977,-Déphasage,COLUMN(Q977)-COLUMN(N977))+Décalage</f>
        <v>#VALUE!</v>
      </c>
      <c r="S977" s="6" t="e">
        <f aca="false">R977/P977</f>
        <v>#VALUE!</v>
      </c>
      <c r="T977" s="6" t="e">
        <f aca="false">LN(S977)</f>
        <v>#VALUE!</v>
      </c>
    </row>
    <row r="978" customFormat="false" ht="15" hidden="false" customHeight="true" outlineLevel="0" collapsed="false">
      <c r="N978" s="5" t="n">
        <v>975</v>
      </c>
      <c r="O978" s="13" t="n">
        <f aca="false">O977-$D$46</f>
        <v>1483.14652624367</v>
      </c>
      <c r="P978" s="14" t="n">
        <v>28.6133</v>
      </c>
      <c r="Q978" s="14" t="n">
        <v>27.2705</v>
      </c>
      <c r="R978" s="14" t="e">
        <f aca="true">OFFSET(N978,-Déphasage,COLUMN(Q978)-COLUMN(N978))+Décalage</f>
        <v>#VALUE!</v>
      </c>
      <c r="S978" s="6" t="e">
        <f aca="false">R978/P978</f>
        <v>#VALUE!</v>
      </c>
      <c r="T978" s="6" t="e">
        <f aca="false">LN(S978)</f>
        <v>#VALUE!</v>
      </c>
    </row>
    <row r="979" customFormat="false" ht="15" hidden="false" customHeight="true" outlineLevel="0" collapsed="false">
      <c r="N979" s="5" t="n">
        <v>976</v>
      </c>
      <c r="O979" s="13" t="n">
        <f aca="false">O978-$D$46</f>
        <v>1483.14614398916</v>
      </c>
      <c r="P979" s="14" t="n">
        <v>28.6328</v>
      </c>
      <c r="Q979" s="14" t="n">
        <v>27.2754</v>
      </c>
      <c r="R979" s="14" t="e">
        <f aca="true">OFFSET(N979,-Déphasage,COLUMN(Q979)-COLUMN(N979))+Décalage</f>
        <v>#VALUE!</v>
      </c>
      <c r="S979" s="6" t="e">
        <f aca="false">R979/P979</f>
        <v>#VALUE!</v>
      </c>
      <c r="T979" s="6" t="e">
        <f aca="false">LN(S979)</f>
        <v>#VALUE!</v>
      </c>
    </row>
    <row r="980" customFormat="false" ht="15" hidden="false" customHeight="true" outlineLevel="0" collapsed="false">
      <c r="N980" s="5" t="n">
        <v>977</v>
      </c>
      <c r="O980" s="13" t="n">
        <f aca="false">O979-$D$46</f>
        <v>1483.14576173465</v>
      </c>
      <c r="P980" s="14" t="n">
        <v>28.645</v>
      </c>
      <c r="Q980" s="14" t="n">
        <v>27.2925</v>
      </c>
      <c r="R980" s="14" t="e">
        <f aca="true">OFFSET(N980,-Déphasage,COLUMN(Q980)-COLUMN(N980))+Décalage</f>
        <v>#VALUE!</v>
      </c>
      <c r="S980" s="6" t="e">
        <f aca="false">R980/P980</f>
        <v>#VALUE!</v>
      </c>
      <c r="T980" s="6" t="e">
        <f aca="false">LN(S980)</f>
        <v>#VALUE!</v>
      </c>
    </row>
    <row r="981" customFormat="false" ht="15" hidden="false" customHeight="true" outlineLevel="0" collapsed="false">
      <c r="N981" s="5" t="n">
        <v>978</v>
      </c>
      <c r="O981" s="13" t="n">
        <f aca="false">O980-$D$46</f>
        <v>1483.14537948014</v>
      </c>
      <c r="P981" s="14" t="n">
        <v>28.6645</v>
      </c>
      <c r="Q981" s="14" t="n">
        <v>27.2973</v>
      </c>
      <c r="R981" s="14" t="e">
        <f aca="true">OFFSET(N981,-Déphasage,COLUMN(Q981)-COLUMN(N981))+Décalage</f>
        <v>#VALUE!</v>
      </c>
      <c r="S981" s="6" t="e">
        <f aca="false">R981/P981</f>
        <v>#VALUE!</v>
      </c>
      <c r="T981" s="6" t="e">
        <f aca="false">LN(S981)</f>
        <v>#VALUE!</v>
      </c>
    </row>
    <row r="982" customFormat="false" ht="15" hidden="false" customHeight="true" outlineLevel="0" collapsed="false">
      <c r="N982" s="5" t="n">
        <v>979</v>
      </c>
      <c r="O982" s="13" t="n">
        <f aca="false">O981-$D$46</f>
        <v>1483.14499722562</v>
      </c>
      <c r="P982" s="14" t="n">
        <v>28.6865</v>
      </c>
      <c r="Q982" s="14" t="n">
        <v>27.3047</v>
      </c>
      <c r="R982" s="14" t="e">
        <f aca="true">OFFSET(N982,-Déphasage,COLUMN(Q982)-COLUMN(N982))+Décalage</f>
        <v>#VALUE!</v>
      </c>
      <c r="S982" s="6" t="e">
        <f aca="false">R982/P982</f>
        <v>#VALUE!</v>
      </c>
      <c r="T982" s="6" t="e">
        <f aca="false">LN(S982)</f>
        <v>#VALUE!</v>
      </c>
    </row>
    <row r="983" customFormat="false" ht="15" hidden="false" customHeight="true" outlineLevel="0" collapsed="false">
      <c r="N983" s="5" t="n">
        <v>980</v>
      </c>
      <c r="O983" s="13" t="n">
        <f aca="false">O982-$D$46</f>
        <v>1483.14461497111</v>
      </c>
      <c r="P983" s="14" t="n">
        <v>28.7036</v>
      </c>
      <c r="Q983" s="14" t="n">
        <v>27.3193</v>
      </c>
      <c r="R983" s="14" t="e">
        <f aca="true">OFFSET(N983,-Déphasage,COLUMN(Q983)-COLUMN(N983))+Décalage</f>
        <v>#VALUE!</v>
      </c>
      <c r="S983" s="6" t="e">
        <f aca="false">R983/P983</f>
        <v>#VALUE!</v>
      </c>
      <c r="T983" s="6" t="e">
        <f aca="false">LN(S983)</f>
        <v>#VALUE!</v>
      </c>
    </row>
    <row r="984" customFormat="false" ht="15" hidden="false" customHeight="true" outlineLevel="0" collapsed="false">
      <c r="N984" s="5" t="n">
        <v>981</v>
      </c>
      <c r="O984" s="13" t="n">
        <f aca="false">O983-$D$46</f>
        <v>1483.1442327166</v>
      </c>
      <c r="P984" s="14" t="n">
        <v>28.7133</v>
      </c>
      <c r="Q984" s="14" t="n">
        <v>27.3193</v>
      </c>
      <c r="R984" s="14" t="e">
        <f aca="true">OFFSET(N984,-Déphasage,COLUMN(Q984)-COLUMN(N984))+Décalage</f>
        <v>#VALUE!</v>
      </c>
      <c r="S984" s="6" t="e">
        <f aca="false">R984/P984</f>
        <v>#VALUE!</v>
      </c>
      <c r="T984" s="6" t="e">
        <f aca="false">LN(S984)</f>
        <v>#VALUE!</v>
      </c>
    </row>
    <row r="985" customFormat="false" ht="15" hidden="false" customHeight="true" outlineLevel="0" collapsed="false">
      <c r="N985" s="5" t="n">
        <v>982</v>
      </c>
      <c r="O985" s="13" t="n">
        <f aca="false">O984-$D$46</f>
        <v>1483.14385046209</v>
      </c>
      <c r="P985" s="14" t="n">
        <v>28.7353</v>
      </c>
      <c r="Q985" s="14" t="n">
        <v>27.334</v>
      </c>
      <c r="R985" s="14" t="e">
        <f aca="true">OFFSET(N985,-Déphasage,COLUMN(Q985)-COLUMN(N985))+Décalage</f>
        <v>#VALUE!</v>
      </c>
      <c r="S985" s="6" t="e">
        <f aca="false">R985/P985</f>
        <v>#VALUE!</v>
      </c>
      <c r="T985" s="6" t="e">
        <f aca="false">LN(S985)</f>
        <v>#VALUE!</v>
      </c>
    </row>
    <row r="986" customFormat="false" ht="15" hidden="false" customHeight="true" outlineLevel="0" collapsed="false">
      <c r="N986" s="5" t="n">
        <v>983</v>
      </c>
      <c r="O986" s="13" t="n">
        <f aca="false">O985-$D$46</f>
        <v>1483.14346820758</v>
      </c>
      <c r="P986" s="14" t="n">
        <v>28.7597</v>
      </c>
      <c r="Q986" s="14" t="n">
        <v>27.3437</v>
      </c>
      <c r="R986" s="14" t="e">
        <f aca="true">OFFSET(N986,-Déphasage,COLUMN(Q986)-COLUMN(N986))+Décalage</f>
        <v>#VALUE!</v>
      </c>
      <c r="S986" s="6" t="e">
        <f aca="false">R986/P986</f>
        <v>#VALUE!</v>
      </c>
      <c r="T986" s="6" t="e">
        <f aca="false">LN(S986)</f>
        <v>#VALUE!</v>
      </c>
    </row>
    <row r="987" customFormat="false" ht="15" hidden="false" customHeight="true" outlineLevel="0" collapsed="false">
      <c r="N987" s="5" t="n">
        <v>984</v>
      </c>
      <c r="O987" s="13" t="n">
        <f aca="false">O986-$D$46</f>
        <v>1483.14308595307</v>
      </c>
      <c r="P987" s="14" t="n">
        <v>28.7671</v>
      </c>
      <c r="Q987" s="14" t="n">
        <v>27.3437</v>
      </c>
      <c r="R987" s="14" t="e">
        <f aca="true">OFFSET(N987,-Déphasage,COLUMN(Q987)-COLUMN(N987))+Décalage</f>
        <v>#VALUE!</v>
      </c>
      <c r="S987" s="6" t="e">
        <f aca="false">R987/P987</f>
        <v>#VALUE!</v>
      </c>
      <c r="T987" s="6" t="e">
        <f aca="false">LN(S987)</f>
        <v>#VALUE!</v>
      </c>
    </row>
    <row r="988" customFormat="false" ht="15" hidden="false" customHeight="true" outlineLevel="0" collapsed="false">
      <c r="N988" s="5" t="n">
        <v>985</v>
      </c>
      <c r="O988" s="13" t="n">
        <f aca="false">O987-$D$46</f>
        <v>1483.14270369856</v>
      </c>
      <c r="P988" s="14" t="n">
        <v>28.7841</v>
      </c>
      <c r="Q988" s="14" t="n">
        <v>27.3462</v>
      </c>
      <c r="R988" s="14" t="e">
        <f aca="true">OFFSET(N988,-Déphasage,COLUMN(Q988)-COLUMN(N988))+Décalage</f>
        <v>#VALUE!</v>
      </c>
      <c r="S988" s="6" t="e">
        <f aca="false">R988/P988</f>
        <v>#VALUE!</v>
      </c>
      <c r="T988" s="6" t="e">
        <f aca="false">LN(S988)</f>
        <v>#VALUE!</v>
      </c>
    </row>
    <row r="989" customFormat="false" ht="15" hidden="false" customHeight="true" outlineLevel="0" collapsed="false">
      <c r="N989" s="5" t="n">
        <v>986</v>
      </c>
      <c r="O989" s="13" t="n">
        <f aca="false">O988-$D$46</f>
        <v>1483.14232144405</v>
      </c>
      <c r="P989" s="14" t="n">
        <v>28.8086</v>
      </c>
      <c r="Q989" s="14" t="n">
        <v>27.3657</v>
      </c>
      <c r="R989" s="14" t="e">
        <f aca="true">OFFSET(N989,-Déphasage,COLUMN(Q989)-COLUMN(N989))+Décalage</f>
        <v>#VALUE!</v>
      </c>
      <c r="S989" s="6" t="e">
        <f aca="false">R989/P989</f>
        <v>#VALUE!</v>
      </c>
      <c r="T989" s="6" t="e">
        <f aca="false">LN(S989)</f>
        <v>#VALUE!</v>
      </c>
    </row>
    <row r="990" customFormat="false" ht="15" hidden="false" customHeight="true" outlineLevel="0" collapsed="false">
      <c r="N990" s="5" t="n">
        <v>987</v>
      </c>
      <c r="O990" s="13" t="n">
        <f aca="false">O989-$D$46</f>
        <v>1483.14193918954</v>
      </c>
      <c r="P990" s="14" t="n">
        <v>28.8232</v>
      </c>
      <c r="Q990" s="14" t="n">
        <v>27.3681</v>
      </c>
      <c r="R990" s="14" t="e">
        <f aca="true">OFFSET(N990,-Déphasage,COLUMN(Q990)-COLUMN(N990))+Décalage</f>
        <v>#VALUE!</v>
      </c>
      <c r="S990" s="6" t="e">
        <f aca="false">R990/P990</f>
        <v>#VALUE!</v>
      </c>
      <c r="T990" s="6" t="e">
        <f aca="false">LN(S990)</f>
        <v>#VALUE!</v>
      </c>
    </row>
    <row r="991" customFormat="false" ht="15" hidden="false" customHeight="true" outlineLevel="0" collapsed="false">
      <c r="N991" s="5" t="n">
        <v>988</v>
      </c>
      <c r="O991" s="13" t="n">
        <f aca="false">O990-$D$46</f>
        <v>1483.14155693502</v>
      </c>
      <c r="P991" s="14" t="n">
        <v>28.8354</v>
      </c>
      <c r="Q991" s="14" t="n">
        <v>27.3681</v>
      </c>
      <c r="R991" s="14" t="e">
        <f aca="true">OFFSET(N991,-Déphasage,COLUMN(Q991)-COLUMN(N991))+Décalage</f>
        <v>#VALUE!</v>
      </c>
      <c r="S991" s="6" t="e">
        <f aca="false">R991/P991</f>
        <v>#VALUE!</v>
      </c>
      <c r="T991" s="6" t="e">
        <f aca="false">LN(S991)</f>
        <v>#VALUE!</v>
      </c>
    </row>
    <row r="992" customFormat="false" ht="15" hidden="false" customHeight="true" outlineLevel="0" collapsed="false">
      <c r="N992" s="5" t="n">
        <v>989</v>
      </c>
      <c r="O992" s="13" t="n">
        <f aca="false">O991-$D$46</f>
        <v>1483.14117468051</v>
      </c>
      <c r="P992" s="14" t="n">
        <v>28.8574</v>
      </c>
      <c r="Q992" s="14" t="n">
        <v>27.3803</v>
      </c>
      <c r="R992" s="14" t="e">
        <f aca="true">OFFSET(N992,-Déphasage,COLUMN(Q992)-COLUMN(N992))+Décalage</f>
        <v>#VALUE!</v>
      </c>
      <c r="S992" s="6" t="e">
        <f aca="false">R992/P992</f>
        <v>#VALUE!</v>
      </c>
      <c r="T992" s="6" t="e">
        <f aca="false">LN(S992)</f>
        <v>#VALUE!</v>
      </c>
    </row>
    <row r="993" customFormat="false" ht="15" hidden="false" customHeight="true" outlineLevel="0" collapsed="false">
      <c r="N993" s="5" t="n">
        <v>990</v>
      </c>
      <c r="O993" s="13" t="n">
        <f aca="false">O992-$D$46</f>
        <v>1483.140792426</v>
      </c>
      <c r="P993" s="14" t="n">
        <v>28.8818</v>
      </c>
      <c r="Q993" s="14" t="n">
        <v>27.3925</v>
      </c>
      <c r="R993" s="14" t="e">
        <f aca="true">OFFSET(N993,-Déphasage,COLUMN(Q993)-COLUMN(N993))+Décalage</f>
        <v>#VALUE!</v>
      </c>
      <c r="S993" s="6" t="e">
        <f aca="false">R993/P993</f>
        <v>#VALUE!</v>
      </c>
      <c r="T993" s="6" t="e">
        <f aca="false">LN(S993)</f>
        <v>#VALUE!</v>
      </c>
    </row>
    <row r="994" customFormat="false" ht="15" hidden="false" customHeight="true" outlineLevel="0" collapsed="false">
      <c r="N994" s="5" t="n">
        <v>991</v>
      </c>
      <c r="O994" s="13" t="n">
        <f aca="false">O993-$D$46</f>
        <v>1483.14041017149</v>
      </c>
      <c r="P994" s="14" t="n">
        <v>28.8989</v>
      </c>
      <c r="Q994" s="14" t="n">
        <v>27.395</v>
      </c>
      <c r="R994" s="14" t="e">
        <f aca="true">OFFSET(N994,-Déphasage,COLUMN(Q994)-COLUMN(N994))+Décalage</f>
        <v>#VALUE!</v>
      </c>
      <c r="S994" s="6" t="e">
        <f aca="false">R994/P994</f>
        <v>#VALUE!</v>
      </c>
      <c r="T994" s="6" t="e">
        <f aca="false">LN(S994)</f>
        <v>#VALUE!</v>
      </c>
    </row>
    <row r="995" customFormat="false" ht="15" hidden="false" customHeight="true" outlineLevel="0" collapsed="false">
      <c r="N995" s="5" t="n">
        <v>992</v>
      </c>
      <c r="O995" s="13" t="n">
        <f aca="false">O994-$D$46</f>
        <v>1483.14002791698</v>
      </c>
      <c r="P995" s="14" t="n">
        <v>28.9087</v>
      </c>
      <c r="Q995" s="14" t="n">
        <v>27.4023</v>
      </c>
      <c r="R995" s="14" t="e">
        <f aca="true">OFFSET(N995,-Déphasage,COLUMN(Q995)-COLUMN(N995))+Décalage</f>
        <v>#VALUE!</v>
      </c>
      <c r="S995" s="6" t="e">
        <f aca="false">R995/P995</f>
        <v>#VALUE!</v>
      </c>
      <c r="T995" s="6" t="e">
        <f aca="false">LN(S995)</f>
        <v>#VALUE!</v>
      </c>
    </row>
    <row r="996" customFormat="false" ht="15" hidden="false" customHeight="true" outlineLevel="0" collapsed="false">
      <c r="N996" s="5" t="n">
        <v>993</v>
      </c>
      <c r="O996" s="13" t="n">
        <f aca="false">O995-$D$46</f>
        <v>1483.13964566247</v>
      </c>
      <c r="P996" s="14" t="n">
        <v>28.9306</v>
      </c>
      <c r="Q996" s="14" t="n">
        <v>27.417</v>
      </c>
      <c r="R996" s="14" t="e">
        <f aca="true">OFFSET(N996,-Déphasage,COLUMN(Q996)-COLUMN(N996))+Décalage</f>
        <v>#VALUE!</v>
      </c>
      <c r="S996" s="6" t="e">
        <f aca="false">R996/P996</f>
        <v>#VALUE!</v>
      </c>
      <c r="T996" s="6" t="e">
        <f aca="false">LN(S996)</f>
        <v>#VALUE!</v>
      </c>
    </row>
    <row r="997" customFormat="false" ht="15" hidden="false" customHeight="true" outlineLevel="0" collapsed="false">
      <c r="N997" s="5" t="n">
        <v>994</v>
      </c>
      <c r="O997" s="13" t="n">
        <f aca="false">O996-$D$46</f>
        <v>1483.13926340796</v>
      </c>
      <c r="P997" s="14" t="n">
        <v>28.9502</v>
      </c>
      <c r="Q997" s="14" t="n">
        <v>27.417</v>
      </c>
      <c r="R997" s="14" t="e">
        <f aca="true">OFFSET(N997,-Déphasage,COLUMN(Q997)-COLUMN(N997))+Décalage</f>
        <v>#VALUE!</v>
      </c>
      <c r="S997" s="6" t="e">
        <f aca="false">R997/P997</f>
        <v>#VALUE!</v>
      </c>
      <c r="T997" s="6" t="e">
        <f aca="false">LN(S997)</f>
        <v>#VALUE!</v>
      </c>
    </row>
    <row r="998" customFormat="false" ht="15" hidden="false" customHeight="true" outlineLevel="0" collapsed="false">
      <c r="N998" s="5" t="n">
        <v>995</v>
      </c>
      <c r="O998" s="13" t="n">
        <f aca="false">O997-$D$46</f>
        <v>1483.13888115345</v>
      </c>
      <c r="P998" s="14" t="n">
        <v>28.9575</v>
      </c>
      <c r="Q998" s="14" t="n">
        <v>27.4341</v>
      </c>
      <c r="R998" s="14" t="e">
        <f aca="true">OFFSET(N998,-Déphasage,COLUMN(Q998)-COLUMN(N998))+Décalage</f>
        <v>#VALUE!</v>
      </c>
      <c r="S998" s="6" t="e">
        <f aca="false">R998/P998</f>
        <v>#VALUE!</v>
      </c>
      <c r="T998" s="6" t="e">
        <f aca="false">LN(S998)</f>
        <v>#VALUE!</v>
      </c>
    </row>
    <row r="999" customFormat="false" ht="15" hidden="false" customHeight="true" outlineLevel="0" collapsed="false">
      <c r="N999" s="5" t="n">
        <v>996</v>
      </c>
      <c r="O999" s="13" t="n">
        <f aca="false">O998-$D$46</f>
        <v>1483.13849889894</v>
      </c>
      <c r="P999" s="14" t="n">
        <v>28.9795</v>
      </c>
      <c r="Q999" s="14" t="n">
        <v>27.4414</v>
      </c>
      <c r="R999" s="14" t="e">
        <f aca="true">OFFSET(N999,-Déphasage,COLUMN(Q999)-COLUMN(N999))+Décalage</f>
        <v>#VALUE!</v>
      </c>
      <c r="S999" s="6" t="e">
        <f aca="false">R999/P999</f>
        <v>#VALUE!</v>
      </c>
      <c r="T999" s="6" t="e">
        <f aca="false">LN(S999)</f>
        <v>#VALUE!</v>
      </c>
    </row>
    <row r="1000" customFormat="false" ht="15" hidden="false" customHeight="true" outlineLevel="0" collapsed="false">
      <c r="N1000" s="5" t="n">
        <v>997</v>
      </c>
      <c r="O1000" s="13" t="n">
        <f aca="false">O999-$D$46</f>
        <v>1483.13811664442</v>
      </c>
      <c r="P1000" s="14" t="n">
        <v>29.0039</v>
      </c>
      <c r="Q1000" s="14" t="n">
        <v>27.4414</v>
      </c>
      <c r="R1000" s="14" t="e">
        <f aca="true">OFFSET(N1000,-Déphasage,COLUMN(Q1000)-COLUMN(N1000))+Décalage</f>
        <v>#VALUE!</v>
      </c>
      <c r="S1000" s="6" t="e">
        <f aca="false">R1000/P1000</f>
        <v>#VALUE!</v>
      </c>
      <c r="T1000" s="6" t="e">
        <f aca="false">LN(S1000)</f>
        <v>#VALUE!</v>
      </c>
    </row>
    <row r="1001" customFormat="false" ht="15" hidden="false" customHeight="true" outlineLevel="0" collapsed="false">
      <c r="N1001" s="5" t="n">
        <v>998</v>
      </c>
      <c r="O1001" s="13" t="n">
        <f aca="false">O1000-$D$46</f>
        <v>1483.13773438991</v>
      </c>
      <c r="P1001" s="14" t="n">
        <v>29.0258</v>
      </c>
      <c r="Q1001" s="14" t="n">
        <v>27.4633</v>
      </c>
      <c r="R1001" s="14" t="e">
        <f aca="true">OFFSET(N1001,-Déphasage,COLUMN(Q1001)-COLUMN(N1001))+Décalage</f>
        <v>#VALUE!</v>
      </c>
      <c r="S1001" s="6" t="e">
        <f aca="false">R1001/P1001</f>
        <v>#VALUE!</v>
      </c>
      <c r="T1001" s="6" t="e">
        <f aca="false">LN(S1001)</f>
        <v>#VALUE!</v>
      </c>
    </row>
    <row r="1002" customFormat="false" ht="15" hidden="false" customHeight="true" outlineLevel="0" collapsed="false">
      <c r="N1002" s="5" t="n">
        <v>999</v>
      </c>
      <c r="O1002" s="13" t="n">
        <f aca="false">O1001-$D$46</f>
        <v>1483.1373521354</v>
      </c>
      <c r="P1002" s="14" t="n">
        <v>29.0307</v>
      </c>
      <c r="Q1002" s="14" t="n">
        <v>27.4658</v>
      </c>
      <c r="R1002" s="14" t="e">
        <f aca="true">OFFSET(N1002,-Déphasage,COLUMN(Q1002)-COLUMN(N1002))+Décalage</f>
        <v>#VALUE!</v>
      </c>
      <c r="S1002" s="6" t="e">
        <f aca="false">R1002/P1002</f>
        <v>#VALUE!</v>
      </c>
      <c r="T1002" s="6" t="e">
        <f aca="false">LN(S1002)</f>
        <v>#VALUE!</v>
      </c>
    </row>
  </sheetData>
  <mergeCells count="9">
    <mergeCell ref="C28:D28"/>
    <mergeCell ref="E28:G28"/>
    <mergeCell ref="E31:G31"/>
    <mergeCell ref="E32:G32"/>
    <mergeCell ref="E33:G33"/>
    <mergeCell ref="B34:C37"/>
    <mergeCell ref="D34:G34"/>
    <mergeCell ref="B38:G38"/>
    <mergeCell ref="D47:G4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07:59:17Z</dcterms:created>
  <dc:creator/>
  <dc:description/>
  <dc:language>en-US</dc:language>
  <cp:lastModifiedBy>proprietaire</cp:lastModifiedBy>
  <cp:lastPrinted>2007-05-25T18:28:11Z</cp:lastPrinted>
  <dcterms:modified xsi:type="dcterms:W3CDTF">2007-05-25T18:50:41Z</dcterms:modified>
  <cp:revision>0</cp:revision>
  <dc:subject/>
  <dc:title/>
</cp:coreProperties>
</file>